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00" sheetId="1" state="visible" r:id="rId2"/>
  </sheets>
  <definedNames>
    <definedName function="false" hidden="false" localSheetId="0" name="_xlnm.Print_Area" vbProcedure="false">'Modulo 200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2">
  <si>
    <t xml:space="preserve">Modulo 20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VITA</t>
  </si>
  <si>
    <t xml:space="preserve"> - PORTAFOGLIO ITALIANO</t>
  </si>
  <si>
    <t xml:space="preserve">(valori in migliaia di euro)</t>
  </si>
  <si>
    <t xml:space="preserve">RAMO (codice e denominazione) </t>
  </si>
  <si>
    <t xml:space="preserve">.................................................................................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 - 2</t>
  </si>
  <si>
    <t xml:space="preserve">6 = 4 - 5</t>
  </si>
  <si>
    <t xml:space="preserve">7 = 3 + 6</t>
  </si>
  <si>
    <t xml:space="preserve">PREMI DELL'ESERCIZIO</t>
  </si>
  <si>
    <t xml:space="preserve">Premi contabilizzati: di 1° annualità .....................................................................................................</t>
  </si>
  <si>
    <t xml:space="preserve">+</t>
  </si>
  <si>
    <t xml:space="preserve">                                 di annualità successive  ......................................................................................</t>
  </si>
  <si>
    <t xml:space="preserve">                                 premi unici 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Riserva per somme da pagare alla chiusura dell'esercizio precedente:</t>
  </si>
  <si>
    <t xml:space="preserve">   sinistri ...................................................................................................................................................</t>
  </si>
  <si>
    <t xml:space="preserve">   capitali e rendite maturati  ................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</t>
  </si>
  <si>
    <t xml:space="preserve">Saldo delle variazioni per differenza cambi (+ o -) ......................................................................................</t>
  </si>
  <si>
    <t xml:space="preserve">Importi pagati: sinistri .........................................................................................................................</t>
  </si>
  <si>
    <t xml:space="preserve">-</t>
  </si>
  <si>
    <t xml:space="preserve">                        capitali e rendite maturati ............................................................................................</t>
  </si>
  <si>
    <t xml:space="preserve">                        riscatti .........................................................................................................................</t>
  </si>
  <si>
    <t xml:space="preserve">                 spese di liquidazione ....................................................................................................</t>
  </si>
  <si>
    <t xml:space="preserve">Riserva per somme da pagare alla chiusura dell'esercizio: </t>
  </si>
  <si>
    <t xml:space="preserve">   sinistri ............................................................................................................................................</t>
  </si>
  <si>
    <t xml:space="preserve">   capitali  e rendite maturati 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..</t>
  </si>
  <si>
    <t xml:space="preserve">Saldo dei movimenti di portafoglio (+ o -) .....................................................................................................................</t>
  </si>
  <si>
    <t xml:space="preserve">TOTALE B   </t>
  </si>
  <si>
    <t xml:space="preserve">VARIAZIONE DELLE RISERVE MATEMATICHE E </t>
  </si>
  <si>
    <t xml:space="preserve">DELLE RISERVE TECNICHE DIVERSE</t>
  </si>
  <si>
    <t xml:space="preserve">Alla chiusura dell'esercizio precedente:</t>
  </si>
  <si>
    <t xml:space="preserve">   riserve matematiche  ..........................................................................................</t>
  </si>
  <si>
    <t xml:space="preserve">   riserva premi delle assicurazioni complementari.........................................................</t>
  </si>
  <si>
    <t xml:space="preserve">   riserve tecniche diverse </t>
  </si>
  <si>
    <t xml:space="preserve"> ..............................................................................................................</t>
  </si>
  <si>
    <t xml:space="preserve">Alla chiusura dell'esercizio:</t>
  </si>
  <si>
    <t xml:space="preserve">   riserve matematiche  ...........................................................................................</t>
  </si>
  <si>
    <t xml:space="preserve">TOTALE C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D   </t>
  </si>
  <si>
    <t xml:space="preserve">pag. 2 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....</t>
  </si>
  <si>
    <t xml:space="preserve">Provvigioni di incasso ...........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..................</t>
  </si>
  <si>
    <t xml:space="preserve">Variazione delle provvigioni e delle altre spese di acquisizione </t>
  </si>
  <si>
    <t xml:space="preserve">da ammortizzare:</t>
  </si>
  <si>
    <t xml:space="preserve">Provvigioni da ammortizzare: </t>
  </si>
  <si>
    <t xml:space="preserve">   alla chiusura dell'esercizio precedente ..........................................................................................</t>
  </si>
  <si>
    <t xml:space="preserve">   alla chiusura dell'esercizio ....................................................................................................</t>
  </si>
  <si>
    <t xml:space="preserve">Altre spese di acquisizione da ammortizzare: </t>
  </si>
  <si>
    <t xml:space="preserve">   alla chiusura dell'esercizio .................................................................................................................................</t>
  </si>
  <si>
    <t xml:space="preserve">TOTALE E   </t>
  </si>
  <si>
    <t xml:space="preserve">REDDITI DEGLI INVESTIMENTI AL NETTO DELLA QUOTA</t>
  </si>
  <si>
    <t xml:space="preserve">TRASFERITA AL CONTO NON TECNICO (1)</t>
  </si>
  <si>
    <t xml:space="preserve">F   </t>
  </si>
  <si>
    <t xml:space="preserve">RISULTATO DEL CONTO TECNICO (A+B+C+D+E+F)</t>
  </si>
  <si>
    <t xml:space="preserve">G   </t>
  </si>
  <si>
    <t xml:space="preserve">Imposte a carico degli assicurati ........................................................................................</t>
  </si>
  <si>
    <t xml:space="preserve">ANALISI DEI</t>
  </si>
  <si>
    <t xml:space="preserve">MOVIMENTI DI PORTAFOGLIO</t>
  </si>
  <si>
    <t xml:space="preserve">Importo</t>
  </si>
  <si>
    <t xml:space="preserve">Causali (2)</t>
  </si>
  <si>
    <t xml:space="preserve">Per somme da pagare di competenza:</t>
  </si>
  <si>
    <t xml:space="preserve">ricavi ....................................................................................................................................................</t>
  </si>
  <si>
    <t xml:space="preserve">costi .........................................................................................................................................................</t>
  </si>
  <si>
    <t xml:space="preserve">Per riserve matematiche e altre riserve tecniche:</t>
  </si>
  <si>
    <t xml:space="preserve">(1) </t>
  </si>
  <si>
    <t xml:space="preserve">Somma algebrica delle poste relative al ramo ed al lavoro italiano ricomprese nelle voci II.2, II.3, II.9, II.10 e II.12 del Conto Economico</t>
  </si>
  <si>
    <t xml:space="preserve">Commissioni prelevate dai fondi interni e dai fondi pensione gestiti dall’impresa iscritte negli altri proventi tecnici</t>
  </si>
  <si>
    <t xml:space="preserve">(2)</t>
  </si>
  <si>
    <t xml:space="preserve">Indicare le causali:</t>
  </si>
  <si>
    <t xml:space="preserve">portafoglio italiano</t>
  </si>
  <si>
    <t xml:space="preserve">portafoglio estero</t>
  </si>
  <si>
    <t xml:space="preserve">A = trasferimenti interni di rischi</t>
  </si>
  <si>
    <t xml:space="preserve">Commissioni corrisposte ai soggetti gestori dei fondi interni e dei fondi pensione iscritte negli altri oneri tecnici</t>
  </si>
  <si>
    <t xml:space="preserve">B = trasferimenti di portafoglio a/da altre compagnie</t>
  </si>
  <si>
    <t xml:space="preserve">C = altre (da specificare)</t>
  </si>
  <si>
    <t xml:space="preserve">Commissioni riconosciute agli intermediari per il mantenimento del portafoglio iscritte negli altri oneri tecn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MS Sans Serif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1" width="2.7"/>
    <col collapsed="false" customWidth="true" hidden="false" outlineLevel="0" max="4" min="4" style="1" width="5.7"/>
    <col collapsed="false" customWidth="true" hidden="false" outlineLevel="0" max="5" min="5" style="1" width="22.7"/>
    <col collapsed="false" customWidth="true" hidden="false" outlineLevel="0" max="6" min="6" style="1" width="3.7"/>
    <col collapsed="false" customWidth="true" hidden="false" outlineLevel="0" max="7" min="7" style="2" width="1.7"/>
    <col collapsed="false" customWidth="true" hidden="false" outlineLevel="0" max="15" min="8" style="1" width="16.7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C1" s="2"/>
      <c r="G1" s="0"/>
      <c r="O1" s="3" t="s">
        <v>0</v>
      </c>
    </row>
    <row r="2" customFormat="false" ht="21.95" hidden="false" customHeight="true" outlineLevel="0" collapsed="false">
      <c r="A2" s="4" t="s">
        <v>1</v>
      </c>
      <c r="B2" s="4"/>
      <c r="C2" s="2"/>
      <c r="F2" s="1" t="s">
        <v>2</v>
      </c>
      <c r="G2" s="0"/>
      <c r="O2" s="4" t="s">
        <v>3</v>
      </c>
    </row>
    <row r="3" s="4" customFormat="true" ht="15.95" hidden="false" customHeight="true" outlineLevel="0" collapsed="false">
      <c r="A3" s="0"/>
      <c r="B3" s="0"/>
      <c r="C3" s="5"/>
      <c r="D3" s="5"/>
      <c r="E3" s="5"/>
      <c r="F3" s="5"/>
      <c r="G3" s="5"/>
      <c r="H3" s="5"/>
      <c r="I3" s="3" t="s">
        <v>4</v>
      </c>
      <c r="J3" s="6" t="s">
        <v>5</v>
      </c>
      <c r="K3" s="5"/>
      <c r="L3" s="7"/>
      <c r="M3" s="5"/>
      <c r="N3" s="5"/>
      <c r="O3" s="3" t="s">
        <v>6</v>
      </c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7"/>
      <c r="I4" s="3" t="s">
        <v>7</v>
      </c>
      <c r="J4" s="6" t="s">
        <v>8</v>
      </c>
      <c r="K4" s="5"/>
      <c r="L4" s="7"/>
      <c r="M4" s="5"/>
      <c r="N4" s="5"/>
      <c r="O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9"/>
      <c r="G6" s="10"/>
      <c r="H6" s="11" t="s">
        <v>10</v>
      </c>
      <c r="I6" s="11"/>
      <c r="J6" s="10" t="s">
        <v>10</v>
      </c>
      <c r="K6" s="10"/>
      <c r="L6" s="11" t="s">
        <v>11</v>
      </c>
      <c r="M6" s="11"/>
      <c r="N6" s="11"/>
      <c r="O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4"/>
      <c r="H7" s="15" t="s">
        <v>13</v>
      </c>
      <c r="I7" s="15"/>
      <c r="J7" s="15" t="s">
        <v>14</v>
      </c>
      <c r="K7" s="16" t="s">
        <v>12</v>
      </c>
      <c r="L7" s="17" t="s">
        <v>15</v>
      </c>
      <c r="M7" s="18" t="s">
        <v>16</v>
      </c>
      <c r="N7" s="19" t="s">
        <v>12</v>
      </c>
      <c r="O7" s="20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3"/>
      <c r="G8" s="14"/>
      <c r="H8" s="21" t="s">
        <v>18</v>
      </c>
      <c r="I8" s="21"/>
      <c r="J8" s="21" t="n">
        <v>2</v>
      </c>
      <c r="K8" s="22" t="s">
        <v>19</v>
      </c>
      <c r="L8" s="23" t="n">
        <v>4</v>
      </c>
      <c r="M8" s="24" t="n">
        <v>5</v>
      </c>
      <c r="N8" s="25" t="s">
        <v>20</v>
      </c>
      <c r="O8" s="25" t="s">
        <v>21</v>
      </c>
    </row>
    <row r="9" customFormat="false" ht="12.95" hidden="false" customHeight="true" outlineLevel="0" collapsed="false">
      <c r="A9" s="26" t="s">
        <v>22</v>
      </c>
      <c r="B9" s="27"/>
      <c r="C9" s="27"/>
      <c r="D9" s="27"/>
      <c r="E9" s="27"/>
      <c r="F9" s="27"/>
      <c r="G9" s="14" t="s">
        <v>2</v>
      </c>
      <c r="H9" s="28"/>
      <c r="I9" s="29"/>
      <c r="J9" s="30"/>
      <c r="K9" s="29"/>
      <c r="L9" s="31"/>
      <c r="M9" s="31"/>
      <c r="N9" s="32"/>
      <c r="O9" s="30"/>
    </row>
    <row r="10" customFormat="false" ht="15" hidden="false" customHeight="true" outlineLevel="0" collapsed="false">
      <c r="A10" s="33" t="s">
        <v>23</v>
      </c>
      <c r="B10" s="34"/>
      <c r="C10" s="34"/>
      <c r="D10" s="34"/>
      <c r="E10" s="34"/>
      <c r="F10" s="34"/>
      <c r="G10" s="14" t="s">
        <v>24</v>
      </c>
      <c r="H10" s="35"/>
      <c r="I10" s="36" t="n">
        <f aca="false">H10+1</f>
        <v>1</v>
      </c>
      <c r="J10" s="37" t="n">
        <f aca="false">I79+1</f>
        <v>52</v>
      </c>
      <c r="K10" s="38" t="n">
        <f aca="false">J79+1</f>
        <v>70</v>
      </c>
      <c r="L10" s="39" t="n">
        <f aca="false">K79+1</f>
        <v>88</v>
      </c>
      <c r="M10" s="40" t="n">
        <f aca="false">L79+1</f>
        <v>106</v>
      </c>
      <c r="N10" s="40" t="n">
        <f aca="false">M79+1</f>
        <v>124</v>
      </c>
      <c r="O10" s="41" t="n">
        <f aca="false">N79+1</f>
        <v>142</v>
      </c>
    </row>
    <row r="11" customFormat="false" ht="15.95" hidden="false" customHeight="true" outlineLevel="0" collapsed="false">
      <c r="A11" s="33" t="s">
        <v>25</v>
      </c>
      <c r="B11" s="34"/>
      <c r="C11" s="34"/>
      <c r="D11" s="34"/>
      <c r="E11" s="34"/>
      <c r="F11" s="34"/>
      <c r="G11" s="14" t="s">
        <v>24</v>
      </c>
      <c r="H11" s="35"/>
      <c r="I11" s="36" t="n">
        <f aca="false">I10+1</f>
        <v>2</v>
      </c>
      <c r="J11" s="37" t="n">
        <f aca="false">J10+1</f>
        <v>53</v>
      </c>
      <c r="K11" s="38" t="n">
        <f aca="false">K10+1</f>
        <v>71</v>
      </c>
      <c r="L11" s="39" t="n">
        <f aca="false">L10+1</f>
        <v>89</v>
      </c>
      <c r="M11" s="40" t="n">
        <f aca="false">M10+1</f>
        <v>107</v>
      </c>
      <c r="N11" s="38" t="n">
        <f aca="false">N10+1</f>
        <v>125</v>
      </c>
      <c r="O11" s="41" t="n">
        <f aca="false">O10+1</f>
        <v>143</v>
      </c>
    </row>
    <row r="12" customFormat="false" ht="15.95" hidden="false" customHeight="true" outlineLevel="0" collapsed="false">
      <c r="A12" s="33" t="s">
        <v>26</v>
      </c>
      <c r="B12" s="34"/>
      <c r="C12" s="34"/>
      <c r="D12" s="34"/>
      <c r="E12" s="34"/>
      <c r="F12" s="34"/>
      <c r="G12" s="14" t="s">
        <v>24</v>
      </c>
      <c r="H12" s="35"/>
      <c r="I12" s="36" t="n">
        <f aca="false">I11+1</f>
        <v>3</v>
      </c>
      <c r="J12" s="37" t="n">
        <f aca="false">J11+1</f>
        <v>54</v>
      </c>
      <c r="K12" s="38" t="n">
        <f aca="false">K11+1</f>
        <v>72</v>
      </c>
      <c r="L12" s="39" t="n">
        <f aca="false">L11+1</f>
        <v>90</v>
      </c>
      <c r="M12" s="40" t="n">
        <f aca="false">M11+1</f>
        <v>108</v>
      </c>
      <c r="N12" s="38" t="n">
        <f aca="false">N11+1</f>
        <v>126</v>
      </c>
      <c r="O12" s="42" t="n">
        <f aca="false">O11+1</f>
        <v>144</v>
      </c>
    </row>
    <row r="13" customFormat="false" ht="15.95" hidden="false" customHeight="true" outlineLevel="0" collapsed="false">
      <c r="A13" s="43"/>
      <c r="B13" s="44"/>
      <c r="C13" s="44"/>
      <c r="D13" s="44"/>
      <c r="E13" s="44"/>
      <c r="F13" s="44" t="s">
        <v>27</v>
      </c>
      <c r="G13" s="14" t="s">
        <v>2</v>
      </c>
      <c r="H13" s="35"/>
      <c r="I13" s="36" t="n">
        <f aca="false">I12+1</f>
        <v>4</v>
      </c>
      <c r="J13" s="37" t="n">
        <f aca="false">J12+1</f>
        <v>55</v>
      </c>
      <c r="K13" s="38" t="n">
        <f aca="false">K12+1</f>
        <v>73</v>
      </c>
      <c r="L13" s="39" t="n">
        <f aca="false">L12+1</f>
        <v>91</v>
      </c>
      <c r="M13" s="40" t="n">
        <f aca="false">M12+1</f>
        <v>109</v>
      </c>
      <c r="N13" s="38" t="n">
        <f aca="false">N12+1</f>
        <v>127</v>
      </c>
      <c r="O13" s="42" t="n">
        <f aca="false">O12+1</f>
        <v>145</v>
      </c>
    </row>
    <row r="14" customFormat="false" ht="5.1" hidden="false" customHeight="true" outlineLevel="0" collapsed="false">
      <c r="A14" s="45"/>
      <c r="B14" s="46"/>
      <c r="C14" s="46"/>
      <c r="D14" s="46"/>
      <c r="E14" s="46"/>
      <c r="F14" s="46"/>
      <c r="G14" s="47"/>
      <c r="H14" s="48"/>
      <c r="I14" s="49"/>
      <c r="J14" s="50"/>
      <c r="K14" s="51"/>
      <c r="L14" s="52"/>
      <c r="M14" s="53"/>
      <c r="N14" s="54"/>
      <c r="O14" s="55"/>
    </row>
    <row r="15" customFormat="false" ht="12.95" hidden="false" customHeight="true" outlineLevel="0" collapsed="false">
      <c r="A15" s="56" t="s">
        <v>28</v>
      </c>
      <c r="B15" s="57"/>
      <c r="C15" s="57"/>
      <c r="D15" s="57"/>
      <c r="E15" s="57"/>
      <c r="F15" s="57"/>
      <c r="G15" s="14" t="s">
        <v>2</v>
      </c>
      <c r="H15" s="35"/>
      <c r="I15" s="58"/>
      <c r="J15" s="59"/>
      <c r="K15" s="60"/>
      <c r="L15" s="61"/>
      <c r="M15" s="62"/>
      <c r="N15" s="63"/>
      <c r="O15" s="64"/>
    </row>
    <row r="16" customFormat="false" ht="12" hidden="false" customHeight="true" outlineLevel="0" collapsed="false">
      <c r="A16" s="33" t="s">
        <v>29</v>
      </c>
      <c r="B16" s="34"/>
      <c r="C16" s="57"/>
      <c r="D16" s="57"/>
      <c r="E16" s="57"/>
      <c r="F16" s="57"/>
      <c r="G16" s="14"/>
      <c r="H16" s="35"/>
      <c r="I16" s="58"/>
      <c r="J16" s="59"/>
      <c r="K16" s="60"/>
      <c r="L16" s="61"/>
      <c r="M16" s="62"/>
      <c r="N16" s="63"/>
      <c r="O16" s="64"/>
    </row>
    <row r="17" customFormat="false" ht="15.95" hidden="false" customHeight="true" outlineLevel="0" collapsed="false">
      <c r="A17" s="33" t="s">
        <v>30</v>
      </c>
      <c r="B17" s="34"/>
      <c r="C17" s="34"/>
      <c r="D17" s="34"/>
      <c r="E17" s="34"/>
      <c r="F17" s="34"/>
      <c r="G17" s="14" t="s">
        <v>24</v>
      </c>
      <c r="H17" s="65" t="n">
        <f aca="false">I13+1</f>
        <v>5</v>
      </c>
      <c r="I17" s="58"/>
      <c r="J17" s="59"/>
      <c r="K17" s="60"/>
      <c r="L17" s="61"/>
      <c r="M17" s="62"/>
      <c r="N17" s="63"/>
      <c r="O17" s="64"/>
    </row>
    <row r="18" customFormat="false" ht="15.95" hidden="false" customHeight="true" outlineLevel="0" collapsed="false">
      <c r="A18" s="33" t="s">
        <v>31</v>
      </c>
      <c r="B18" s="34"/>
      <c r="C18" s="34"/>
      <c r="D18" s="66"/>
      <c r="E18" s="66"/>
      <c r="F18" s="34"/>
      <c r="G18" s="14" t="s">
        <v>24</v>
      </c>
      <c r="H18" s="65" t="n">
        <f aca="false">H17+1</f>
        <v>6</v>
      </c>
      <c r="I18" s="58"/>
      <c r="J18" s="59"/>
      <c r="K18" s="60"/>
      <c r="L18" s="61"/>
      <c r="M18" s="62"/>
      <c r="N18" s="63"/>
      <c r="O18" s="64"/>
    </row>
    <row r="19" customFormat="false" ht="15.95" hidden="false" customHeight="true" outlineLevel="0" collapsed="false">
      <c r="A19" s="33" t="s">
        <v>32</v>
      </c>
      <c r="B19" s="34"/>
      <c r="C19" s="34"/>
      <c r="D19" s="66"/>
      <c r="E19" s="66"/>
      <c r="F19" s="34"/>
      <c r="G19" s="14" t="s">
        <v>24</v>
      </c>
      <c r="H19" s="65" t="n">
        <f aca="false">H18+1</f>
        <v>7</v>
      </c>
      <c r="I19" s="58"/>
      <c r="J19" s="59"/>
      <c r="K19" s="60"/>
      <c r="L19" s="61"/>
      <c r="M19" s="62"/>
      <c r="N19" s="63"/>
      <c r="O19" s="64"/>
    </row>
    <row r="20" customFormat="false" ht="15.95" hidden="false" customHeight="true" outlineLevel="0" collapsed="false">
      <c r="A20" s="33" t="s">
        <v>33</v>
      </c>
      <c r="B20" s="34"/>
      <c r="C20" s="34"/>
      <c r="D20" s="66"/>
      <c r="E20" s="66"/>
      <c r="F20" s="34"/>
      <c r="G20" s="14" t="s">
        <v>24</v>
      </c>
      <c r="H20" s="65" t="n">
        <f aca="false">H19+1</f>
        <v>8</v>
      </c>
      <c r="I20" s="36" t="n">
        <f aca="false">H20+1</f>
        <v>9</v>
      </c>
      <c r="J20" s="37" t="n">
        <f aca="false">J13+1</f>
        <v>56</v>
      </c>
      <c r="K20" s="38" t="n">
        <f aca="false">K13+1</f>
        <v>74</v>
      </c>
      <c r="L20" s="39" t="n">
        <f aca="false">L13+1</f>
        <v>92</v>
      </c>
      <c r="M20" s="40" t="n">
        <f aca="false">M13+1</f>
        <v>110</v>
      </c>
      <c r="N20" s="38" t="n">
        <f aca="false">N13+1</f>
        <v>128</v>
      </c>
      <c r="O20" s="67" t="n">
        <f aca="false">O13+1</f>
        <v>146</v>
      </c>
    </row>
    <row r="21" customFormat="false" ht="15.95" hidden="false" customHeight="true" outlineLevel="0" collapsed="false">
      <c r="A21" s="33" t="s">
        <v>34</v>
      </c>
      <c r="B21" s="34"/>
      <c r="C21" s="34"/>
      <c r="D21" s="34"/>
      <c r="E21" s="34"/>
      <c r="F21" s="34"/>
      <c r="G21" s="14" t="s">
        <v>2</v>
      </c>
      <c r="H21" s="35"/>
      <c r="I21" s="38" t="n">
        <f aca="false">I20+1</f>
        <v>10</v>
      </c>
      <c r="J21" s="37" t="n">
        <f aca="false">J20+1</f>
        <v>57</v>
      </c>
      <c r="K21" s="38" t="n">
        <f aca="false">K20+1</f>
        <v>75</v>
      </c>
      <c r="L21" s="39" t="n">
        <f aca="false">L20+1</f>
        <v>93</v>
      </c>
      <c r="M21" s="40" t="n">
        <f aca="false">M20+1</f>
        <v>111</v>
      </c>
      <c r="N21" s="38" t="n">
        <f aca="false">N20+1</f>
        <v>129</v>
      </c>
      <c r="O21" s="67" t="n">
        <f aca="false">O20+1</f>
        <v>147</v>
      </c>
    </row>
    <row r="22" customFormat="false" ht="15.95" hidden="false" customHeight="true" outlineLevel="0" collapsed="false">
      <c r="A22" s="33" t="s">
        <v>35</v>
      </c>
      <c r="B22" s="34"/>
      <c r="C22" s="34"/>
      <c r="D22" s="34"/>
      <c r="E22" s="34"/>
      <c r="F22" s="34"/>
      <c r="G22" s="14" t="s">
        <v>36</v>
      </c>
      <c r="H22" s="68" t="n">
        <f aca="false">I21+1</f>
        <v>11</v>
      </c>
      <c r="I22" s="60"/>
      <c r="J22" s="59"/>
      <c r="K22" s="60"/>
      <c r="L22" s="61"/>
      <c r="M22" s="62"/>
      <c r="N22" s="63"/>
      <c r="O22" s="64"/>
    </row>
    <row r="23" customFormat="false" ht="15.95" hidden="false" customHeight="true" outlineLevel="0" collapsed="false">
      <c r="A23" s="33" t="s">
        <v>37</v>
      </c>
      <c r="B23" s="34"/>
      <c r="C23" s="34"/>
      <c r="D23" s="34"/>
      <c r="E23" s="34"/>
      <c r="F23" s="34"/>
      <c r="G23" s="14" t="s">
        <v>36</v>
      </c>
      <c r="H23" s="68" t="n">
        <f aca="false">H22+1</f>
        <v>12</v>
      </c>
      <c r="I23" s="60"/>
      <c r="J23" s="59"/>
      <c r="K23" s="60"/>
      <c r="L23" s="69"/>
      <c r="M23" s="70"/>
      <c r="N23" s="60"/>
      <c r="O23" s="64"/>
    </row>
    <row r="24" customFormat="false" ht="15.95" hidden="false" customHeight="true" outlineLevel="0" collapsed="false">
      <c r="A24" s="33" t="s">
        <v>38</v>
      </c>
      <c r="B24" s="34"/>
      <c r="C24" s="34"/>
      <c r="D24" s="34"/>
      <c r="E24" s="34"/>
      <c r="F24" s="34"/>
      <c r="G24" s="14" t="s">
        <v>36</v>
      </c>
      <c r="H24" s="68" t="n">
        <f aca="false">H23+1</f>
        <v>13</v>
      </c>
      <c r="I24" s="60"/>
      <c r="J24" s="59"/>
      <c r="K24" s="60"/>
      <c r="L24" s="69"/>
      <c r="M24" s="70"/>
      <c r="N24" s="60"/>
      <c r="O24" s="64"/>
    </row>
    <row r="25" customFormat="false" ht="15.95" hidden="false" customHeight="true" outlineLevel="0" collapsed="false">
      <c r="A25" s="33" t="s">
        <v>38</v>
      </c>
      <c r="B25" s="34" t="s">
        <v>39</v>
      </c>
      <c r="C25" s="34"/>
      <c r="D25" s="34"/>
      <c r="E25" s="34"/>
      <c r="F25" s="34"/>
      <c r="G25" s="14" t="s">
        <v>36</v>
      </c>
      <c r="H25" s="68" t="n">
        <f aca="false">H24+1</f>
        <v>14</v>
      </c>
      <c r="I25" s="38" t="n">
        <f aca="false">H25+1</f>
        <v>15</v>
      </c>
      <c r="J25" s="37" t="n">
        <f aca="false">J21+1</f>
        <v>58</v>
      </c>
      <c r="K25" s="38" t="n">
        <f aca="false">K21+1</f>
        <v>76</v>
      </c>
      <c r="L25" s="39" t="n">
        <f aca="false">L21+1</f>
        <v>94</v>
      </c>
      <c r="M25" s="40" t="n">
        <f aca="false">M21+1</f>
        <v>112</v>
      </c>
      <c r="N25" s="38" t="n">
        <f aca="false">N21+1</f>
        <v>130</v>
      </c>
      <c r="O25" s="42" t="n">
        <f aca="false">O21+1</f>
        <v>148</v>
      </c>
    </row>
    <row r="26" customFormat="false" ht="15.95" hidden="false" customHeight="true" outlineLevel="0" collapsed="false">
      <c r="A26" s="33" t="s">
        <v>40</v>
      </c>
      <c r="B26" s="34"/>
      <c r="C26" s="34"/>
      <c r="D26" s="34"/>
      <c r="E26" s="34"/>
      <c r="F26" s="34"/>
      <c r="G26" s="14"/>
      <c r="H26" s="35"/>
      <c r="I26" s="60"/>
      <c r="J26" s="59"/>
      <c r="K26" s="60"/>
      <c r="L26" s="69"/>
      <c r="M26" s="70"/>
      <c r="N26" s="60"/>
      <c r="O26" s="64"/>
    </row>
    <row r="27" customFormat="false" ht="15.95" hidden="false" customHeight="true" outlineLevel="0" collapsed="false">
      <c r="A27" s="33" t="s">
        <v>41</v>
      </c>
      <c r="B27" s="34"/>
      <c r="C27" s="34"/>
      <c r="D27" s="34"/>
      <c r="E27" s="34"/>
      <c r="F27" s="34"/>
      <c r="G27" s="14" t="s">
        <v>36</v>
      </c>
      <c r="H27" s="68" t="n">
        <f aca="false">I25+1</f>
        <v>16</v>
      </c>
      <c r="I27" s="60"/>
      <c r="J27" s="59"/>
      <c r="K27" s="60"/>
      <c r="L27" s="69"/>
      <c r="M27" s="70"/>
      <c r="N27" s="60"/>
      <c r="O27" s="64"/>
    </row>
    <row r="28" customFormat="false" ht="15.95" hidden="false" customHeight="true" outlineLevel="0" collapsed="false">
      <c r="A28" s="33" t="s">
        <v>42</v>
      </c>
      <c r="B28" s="34"/>
      <c r="C28" s="66"/>
      <c r="D28" s="34"/>
      <c r="E28" s="34"/>
      <c r="F28" s="34"/>
      <c r="G28" s="14" t="s">
        <v>36</v>
      </c>
      <c r="H28" s="68" t="n">
        <f aca="false">H27+1</f>
        <v>17</v>
      </c>
      <c r="I28" s="60"/>
      <c r="J28" s="59"/>
      <c r="K28" s="60"/>
      <c r="L28" s="69"/>
      <c r="M28" s="70"/>
      <c r="N28" s="60"/>
      <c r="O28" s="64"/>
    </row>
    <row r="29" customFormat="false" ht="15.95" hidden="false" customHeight="true" outlineLevel="0" collapsed="false">
      <c r="A29" s="33" t="s">
        <v>43</v>
      </c>
      <c r="B29" s="34"/>
      <c r="C29" s="66"/>
      <c r="D29" s="34"/>
      <c r="E29" s="34"/>
      <c r="F29" s="34"/>
      <c r="G29" s="14" t="s">
        <v>36</v>
      </c>
      <c r="H29" s="68" t="n">
        <f aca="false">H28+1</f>
        <v>18</v>
      </c>
      <c r="I29" s="60"/>
      <c r="J29" s="59"/>
      <c r="K29" s="60"/>
      <c r="L29" s="69"/>
      <c r="M29" s="70"/>
      <c r="N29" s="60"/>
      <c r="O29" s="64"/>
    </row>
    <row r="30" customFormat="false" ht="15.95" hidden="false" customHeight="true" outlineLevel="0" collapsed="false">
      <c r="A30" s="33" t="s">
        <v>44</v>
      </c>
      <c r="B30" s="34"/>
      <c r="C30" s="66"/>
      <c r="D30" s="34"/>
      <c r="E30" s="34"/>
      <c r="F30" s="34"/>
      <c r="G30" s="14" t="s">
        <v>36</v>
      </c>
      <c r="H30" s="68" t="n">
        <f aca="false">H29+1</f>
        <v>19</v>
      </c>
      <c r="I30" s="38" t="n">
        <f aca="false">H30+1</f>
        <v>20</v>
      </c>
      <c r="J30" s="37" t="n">
        <f aca="false">J25+1</f>
        <v>59</v>
      </c>
      <c r="K30" s="38" t="n">
        <f aca="false">K25+1</f>
        <v>77</v>
      </c>
      <c r="L30" s="39" t="n">
        <f aca="false">L25+1</f>
        <v>95</v>
      </c>
      <c r="M30" s="40" t="n">
        <f aca="false">M25+1</f>
        <v>113</v>
      </c>
      <c r="N30" s="38" t="n">
        <f aca="false">N25+1</f>
        <v>131</v>
      </c>
      <c r="O30" s="42" t="n">
        <f aca="false">O25+1</f>
        <v>149</v>
      </c>
    </row>
    <row r="31" customFormat="false" ht="15.95" hidden="false" customHeight="true" outlineLevel="0" collapsed="false">
      <c r="A31" s="33" t="s">
        <v>45</v>
      </c>
      <c r="B31" s="34"/>
      <c r="C31" s="66"/>
      <c r="D31" s="34"/>
      <c r="E31" s="34"/>
      <c r="F31" s="34"/>
      <c r="G31" s="14" t="s">
        <v>2</v>
      </c>
      <c r="H31" s="71"/>
      <c r="I31" s="38" t="n">
        <f aca="false">I30+1</f>
        <v>21</v>
      </c>
      <c r="J31" s="37" t="n">
        <f aca="false">J30+1</f>
        <v>60</v>
      </c>
      <c r="K31" s="38" t="n">
        <f aca="false">K30+1</f>
        <v>78</v>
      </c>
      <c r="L31" s="39" t="n">
        <f aca="false">L30+1</f>
        <v>96</v>
      </c>
      <c r="M31" s="40" t="n">
        <f aca="false">M30+1</f>
        <v>114</v>
      </c>
      <c r="N31" s="38" t="n">
        <f aca="false">N30+1</f>
        <v>132</v>
      </c>
      <c r="O31" s="42" t="n">
        <f aca="false">O30+1</f>
        <v>150</v>
      </c>
    </row>
    <row r="32" customFormat="false" ht="15.95" hidden="false" customHeight="true" outlineLevel="0" collapsed="false">
      <c r="A32" s="43"/>
      <c r="B32" s="44"/>
      <c r="C32" s="44"/>
      <c r="D32" s="44"/>
      <c r="E32" s="44"/>
      <c r="F32" s="44" t="s">
        <v>46</v>
      </c>
      <c r="G32" s="14" t="s">
        <v>2</v>
      </c>
      <c r="H32" s="71"/>
      <c r="I32" s="38" t="n">
        <f aca="false">I31+1</f>
        <v>22</v>
      </c>
      <c r="J32" s="37" t="n">
        <f aca="false">J31+1</f>
        <v>61</v>
      </c>
      <c r="K32" s="38" t="n">
        <f aca="false">K31+1</f>
        <v>79</v>
      </c>
      <c r="L32" s="39" t="n">
        <f aca="false">L31+1</f>
        <v>97</v>
      </c>
      <c r="M32" s="40" t="n">
        <f aca="false">M31+1</f>
        <v>115</v>
      </c>
      <c r="N32" s="38" t="n">
        <f aca="false">N31+1</f>
        <v>133</v>
      </c>
      <c r="O32" s="42" t="n">
        <f aca="false">O31+1</f>
        <v>151</v>
      </c>
    </row>
    <row r="33" customFormat="false" ht="5.1" hidden="false" customHeight="true" outlineLevel="0" collapsed="false">
      <c r="A33" s="45"/>
      <c r="B33" s="46"/>
      <c r="C33" s="46"/>
      <c r="D33" s="46"/>
      <c r="E33" s="46"/>
      <c r="F33" s="46"/>
      <c r="G33" s="47"/>
      <c r="H33" s="72"/>
      <c r="I33" s="51"/>
      <c r="J33" s="50"/>
      <c r="K33" s="51"/>
      <c r="L33" s="52"/>
      <c r="M33" s="73"/>
      <c r="N33" s="74"/>
      <c r="O33" s="55"/>
    </row>
    <row r="34" customFormat="false" ht="12.9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14" t="s">
        <v>2</v>
      </c>
      <c r="H34" s="71"/>
      <c r="I34" s="60"/>
      <c r="J34" s="59"/>
      <c r="K34" s="60"/>
      <c r="L34" s="61"/>
      <c r="M34" s="75"/>
      <c r="N34" s="76"/>
      <c r="O34" s="64"/>
    </row>
    <row r="35" customFormat="false" ht="11.1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14"/>
      <c r="H35" s="71"/>
      <c r="I35" s="60"/>
      <c r="J35" s="59"/>
      <c r="K35" s="60"/>
      <c r="L35" s="61"/>
      <c r="M35" s="75"/>
      <c r="N35" s="76"/>
      <c r="O35" s="64"/>
    </row>
    <row r="36" customFormat="false" ht="12" hidden="false" customHeight="true" outlineLevel="0" collapsed="false">
      <c r="A36" s="33" t="s">
        <v>49</v>
      </c>
      <c r="B36" s="34"/>
      <c r="C36" s="57"/>
      <c r="D36" s="57"/>
      <c r="E36" s="57"/>
      <c r="F36" s="57"/>
      <c r="G36" s="14"/>
      <c r="H36" s="71"/>
      <c r="I36" s="60"/>
      <c r="J36" s="59"/>
      <c r="K36" s="60"/>
      <c r="L36" s="61"/>
      <c r="M36" s="75"/>
      <c r="N36" s="76"/>
      <c r="O36" s="64"/>
    </row>
    <row r="37" customFormat="false" ht="12" hidden="false" customHeight="true" outlineLevel="0" collapsed="false">
      <c r="A37" s="33" t="s">
        <v>50</v>
      </c>
      <c r="B37" s="34"/>
      <c r="C37" s="34"/>
      <c r="D37" s="34"/>
      <c r="E37" s="34"/>
      <c r="F37" s="34"/>
      <c r="G37" s="14" t="s">
        <v>24</v>
      </c>
      <c r="H37" s="68" t="n">
        <f aca="false">I32+1</f>
        <v>23</v>
      </c>
      <c r="I37" s="60"/>
      <c r="J37" s="59"/>
      <c r="K37" s="60"/>
      <c r="L37" s="61"/>
      <c r="M37" s="75"/>
      <c r="N37" s="76"/>
      <c r="O37" s="64"/>
    </row>
    <row r="38" customFormat="false" ht="15.95" hidden="false" customHeight="true" outlineLevel="0" collapsed="false">
      <c r="A38" s="33" t="s">
        <v>51</v>
      </c>
      <c r="B38" s="34"/>
      <c r="C38" s="34"/>
      <c r="D38" s="34"/>
      <c r="E38" s="34"/>
      <c r="F38" s="34"/>
      <c r="G38" s="14" t="s">
        <v>24</v>
      </c>
      <c r="H38" s="68" t="n">
        <f aca="false">H37+1</f>
        <v>24</v>
      </c>
      <c r="I38" s="60"/>
      <c r="J38" s="59"/>
      <c r="K38" s="60"/>
      <c r="L38" s="61"/>
      <c r="M38" s="75"/>
      <c r="N38" s="76"/>
      <c r="O38" s="64"/>
    </row>
    <row r="39" customFormat="false" ht="15.95" hidden="false" customHeight="true" outlineLevel="0" collapsed="false">
      <c r="A39" s="33" t="s">
        <v>52</v>
      </c>
      <c r="B39" s="34"/>
      <c r="C39" s="77"/>
      <c r="D39" s="34" t="s">
        <v>53</v>
      </c>
      <c r="E39" s="34"/>
      <c r="F39" s="34"/>
      <c r="G39" s="14" t="s">
        <v>24</v>
      </c>
      <c r="H39" s="68" t="n">
        <f aca="false">H38+1</f>
        <v>25</v>
      </c>
      <c r="I39" s="38" t="n">
        <f aca="false">H39+1</f>
        <v>26</v>
      </c>
      <c r="J39" s="37" t="n">
        <f aca="false">J32+1</f>
        <v>62</v>
      </c>
      <c r="K39" s="38" t="n">
        <f aca="false">K32+1</f>
        <v>80</v>
      </c>
      <c r="L39" s="39" t="n">
        <f aca="false">L32+1</f>
        <v>98</v>
      </c>
      <c r="M39" s="78" t="n">
        <f aca="false">M32+1</f>
        <v>116</v>
      </c>
      <c r="N39" s="79" t="n">
        <f aca="false">N32+1</f>
        <v>134</v>
      </c>
      <c r="O39" s="42" t="n">
        <f aca="false">O32+1</f>
        <v>152</v>
      </c>
    </row>
    <row r="40" customFormat="false" ht="15.95" hidden="false" customHeight="true" outlineLevel="0" collapsed="false">
      <c r="A40" s="33" t="s">
        <v>34</v>
      </c>
      <c r="B40" s="34"/>
      <c r="C40" s="34"/>
      <c r="D40" s="34"/>
      <c r="E40" s="34"/>
      <c r="F40" s="34"/>
      <c r="G40" s="14" t="s">
        <v>2</v>
      </c>
      <c r="H40" s="71"/>
      <c r="I40" s="38" t="n">
        <f aca="false">I39+1</f>
        <v>27</v>
      </c>
      <c r="J40" s="37" t="n">
        <f aca="false">J39+1</f>
        <v>63</v>
      </c>
      <c r="K40" s="38" t="n">
        <f aca="false">K39+1</f>
        <v>81</v>
      </c>
      <c r="L40" s="80" t="n">
        <f aca="false">L39+1</f>
        <v>99</v>
      </c>
      <c r="M40" s="78" t="n">
        <f aca="false">M39+1</f>
        <v>117</v>
      </c>
      <c r="N40" s="79" t="n">
        <f aca="false">N39+1</f>
        <v>135</v>
      </c>
      <c r="O40" s="42" t="n">
        <f aca="false">O39+1</f>
        <v>153</v>
      </c>
    </row>
    <row r="41" customFormat="false" ht="3.95" hidden="false" customHeight="true" outlineLevel="0" collapsed="false">
      <c r="A41" s="81"/>
      <c r="B41" s="82"/>
      <c r="C41" s="82"/>
      <c r="D41" s="82"/>
      <c r="E41" s="82"/>
      <c r="F41" s="82"/>
      <c r="G41" s="47"/>
      <c r="H41" s="72"/>
      <c r="I41" s="51"/>
      <c r="J41" s="50"/>
      <c r="K41" s="51"/>
      <c r="L41" s="53"/>
      <c r="M41" s="83"/>
      <c r="N41" s="55"/>
      <c r="O41" s="55"/>
    </row>
    <row r="42" customFormat="false" ht="15" hidden="false" customHeight="true" outlineLevel="0" collapsed="false">
      <c r="A42" s="33" t="s">
        <v>54</v>
      </c>
      <c r="B42" s="34"/>
      <c r="C42" s="57"/>
      <c r="D42" s="57"/>
      <c r="E42" s="57"/>
      <c r="F42" s="57"/>
      <c r="G42" s="14"/>
      <c r="H42" s="71"/>
      <c r="I42" s="60"/>
      <c r="J42" s="59"/>
      <c r="K42" s="60"/>
      <c r="L42" s="62"/>
      <c r="M42" s="70"/>
      <c r="N42" s="60"/>
      <c r="O42" s="60"/>
    </row>
    <row r="43" customFormat="false" ht="12" hidden="false" customHeight="true" outlineLevel="0" collapsed="false">
      <c r="A43" s="33" t="s">
        <v>55</v>
      </c>
      <c r="B43" s="34"/>
      <c r="C43" s="34"/>
      <c r="D43" s="34"/>
      <c r="E43" s="34"/>
      <c r="F43" s="34"/>
      <c r="G43" s="14" t="s">
        <v>36</v>
      </c>
      <c r="H43" s="68" t="n">
        <f aca="false">I40+1</f>
        <v>28</v>
      </c>
      <c r="I43" s="60"/>
      <c r="J43" s="59"/>
      <c r="K43" s="60"/>
      <c r="L43" s="62"/>
      <c r="M43" s="70"/>
      <c r="N43" s="60"/>
      <c r="O43" s="60"/>
    </row>
    <row r="44" customFormat="false" ht="15.95" hidden="false" customHeight="true" outlineLevel="0" collapsed="false">
      <c r="A44" s="33" t="s">
        <v>51</v>
      </c>
      <c r="B44" s="34"/>
      <c r="C44" s="34"/>
      <c r="D44" s="34"/>
      <c r="E44" s="34"/>
      <c r="F44" s="34"/>
      <c r="G44" s="14" t="s">
        <v>36</v>
      </c>
      <c r="H44" s="68" t="n">
        <f aca="false">H43+1</f>
        <v>29</v>
      </c>
      <c r="I44" s="60"/>
      <c r="J44" s="59"/>
      <c r="K44" s="60"/>
      <c r="L44" s="62"/>
      <c r="M44" s="70"/>
      <c r="N44" s="60"/>
      <c r="O44" s="60"/>
    </row>
    <row r="45" customFormat="false" ht="15.95" hidden="false" customHeight="true" outlineLevel="0" collapsed="false">
      <c r="A45" s="33" t="s">
        <v>52</v>
      </c>
      <c r="B45" s="34"/>
      <c r="C45" s="77"/>
      <c r="D45" s="34" t="s">
        <v>53</v>
      </c>
      <c r="E45" s="34"/>
      <c r="F45" s="34"/>
      <c r="G45" s="14" t="s">
        <v>36</v>
      </c>
      <c r="H45" s="68" t="n">
        <f aca="false">H44+1</f>
        <v>30</v>
      </c>
      <c r="I45" s="38" t="n">
        <f aca="false">H45+1</f>
        <v>31</v>
      </c>
      <c r="J45" s="37" t="n">
        <f aca="false">J40+1</f>
        <v>64</v>
      </c>
      <c r="K45" s="38" t="n">
        <f aca="false">K40+1</f>
        <v>82</v>
      </c>
      <c r="L45" s="40" t="n">
        <f aca="false">L40+1</f>
        <v>100</v>
      </c>
      <c r="M45" s="78" t="n">
        <f aca="false">M40+1</f>
        <v>118</v>
      </c>
      <c r="N45" s="79" t="n">
        <f aca="false">N40+1</f>
        <v>136</v>
      </c>
      <c r="O45" s="42" t="n">
        <f aca="false">O40+1</f>
        <v>154</v>
      </c>
    </row>
    <row r="46" customFormat="false" ht="15.95" hidden="false" customHeight="true" outlineLevel="0" collapsed="false">
      <c r="A46" s="33" t="s">
        <v>45</v>
      </c>
      <c r="B46" s="34"/>
      <c r="C46" s="66"/>
      <c r="D46" s="34"/>
      <c r="E46" s="34"/>
      <c r="F46" s="34"/>
      <c r="G46" s="14" t="s">
        <v>2</v>
      </c>
      <c r="H46" s="71"/>
      <c r="I46" s="38" t="n">
        <f aca="false">I45+1</f>
        <v>32</v>
      </c>
      <c r="J46" s="37" t="n">
        <f aca="false">J45+1</f>
        <v>65</v>
      </c>
      <c r="K46" s="38" t="n">
        <f aca="false">K45+1</f>
        <v>83</v>
      </c>
      <c r="L46" s="84" t="n">
        <f aca="false">L45+1</f>
        <v>101</v>
      </c>
      <c r="M46" s="85" t="n">
        <f aca="false">M45+1</f>
        <v>119</v>
      </c>
      <c r="N46" s="86" t="n">
        <f aca="false">N45+1</f>
        <v>137</v>
      </c>
      <c r="O46" s="67" t="n">
        <f aca="false">O45+1</f>
        <v>155</v>
      </c>
    </row>
    <row r="47" customFormat="false" ht="15.95" hidden="false" customHeight="true" outlineLevel="0" collapsed="false">
      <c r="A47" s="33"/>
      <c r="B47" s="34"/>
      <c r="C47" s="34"/>
      <c r="D47" s="34"/>
      <c r="E47" s="34"/>
      <c r="F47" s="44" t="s">
        <v>56</v>
      </c>
      <c r="G47" s="14" t="s">
        <v>2</v>
      </c>
      <c r="H47" s="71"/>
      <c r="I47" s="38" t="n">
        <f aca="false">I46+1</f>
        <v>33</v>
      </c>
      <c r="J47" s="37" t="n">
        <f aca="false">J46+1</f>
        <v>66</v>
      </c>
      <c r="K47" s="38" t="n">
        <f aca="false">K46+1</f>
        <v>84</v>
      </c>
      <c r="L47" s="84" t="n">
        <f aca="false">L46+1</f>
        <v>102</v>
      </c>
      <c r="M47" s="85" t="n">
        <f aca="false">M46+1</f>
        <v>120</v>
      </c>
      <c r="N47" s="86" t="n">
        <f aca="false">N46+1</f>
        <v>138</v>
      </c>
      <c r="O47" s="67" t="n">
        <f aca="false">O46+1</f>
        <v>156</v>
      </c>
    </row>
    <row r="48" customFormat="false" ht="5.1" hidden="false" customHeight="true" outlineLevel="0" collapsed="false">
      <c r="A48" s="45"/>
      <c r="B48" s="46"/>
      <c r="C48" s="46"/>
      <c r="D48" s="46"/>
      <c r="E48" s="46"/>
      <c r="F48" s="46"/>
      <c r="G48" s="47"/>
      <c r="H48" s="72"/>
      <c r="I48" s="51"/>
      <c r="J48" s="50"/>
      <c r="K48" s="51"/>
      <c r="L48" s="53"/>
      <c r="M48" s="83"/>
      <c r="N48" s="55"/>
      <c r="O48" s="55"/>
    </row>
    <row r="49" customFormat="false" ht="12.95" hidden="false" customHeight="true" outlineLevel="0" collapsed="false">
      <c r="A49" s="56" t="s">
        <v>57</v>
      </c>
      <c r="B49" s="57"/>
      <c r="C49" s="57"/>
      <c r="D49" s="57"/>
      <c r="E49" s="57"/>
      <c r="F49" s="57"/>
      <c r="G49" s="14" t="s">
        <v>2</v>
      </c>
      <c r="H49" s="71"/>
      <c r="I49" s="60"/>
      <c r="J49" s="59"/>
      <c r="K49" s="60"/>
      <c r="L49" s="62"/>
      <c r="M49" s="87"/>
      <c r="N49" s="64"/>
      <c r="O49" s="64"/>
    </row>
    <row r="50" customFormat="false" ht="14.1" hidden="false" customHeight="true" outlineLevel="0" collapsed="false">
      <c r="A50" s="33" t="s">
        <v>58</v>
      </c>
      <c r="B50" s="34"/>
      <c r="C50" s="34"/>
      <c r="D50" s="34"/>
      <c r="E50" s="34"/>
      <c r="F50" s="34"/>
      <c r="G50" s="14" t="s">
        <v>24</v>
      </c>
      <c r="H50" s="71"/>
      <c r="I50" s="38" t="n">
        <f aca="false">I47+1</f>
        <v>34</v>
      </c>
      <c r="J50" s="59"/>
      <c r="K50" s="60"/>
      <c r="L50" s="62"/>
      <c r="M50" s="87"/>
      <c r="N50" s="64"/>
      <c r="O50" s="64"/>
    </row>
    <row r="51" customFormat="false" ht="15.95" hidden="false" customHeight="true" outlineLevel="0" collapsed="false">
      <c r="A51" s="33" t="s">
        <v>59</v>
      </c>
      <c r="B51" s="34"/>
      <c r="C51" s="34"/>
      <c r="D51" s="34"/>
      <c r="E51" s="34"/>
      <c r="F51" s="34"/>
      <c r="G51" s="14" t="s">
        <v>36</v>
      </c>
      <c r="H51" s="71"/>
      <c r="I51" s="38" t="n">
        <f aca="false">I50+1</f>
        <v>35</v>
      </c>
      <c r="J51" s="59"/>
      <c r="K51" s="60"/>
      <c r="L51" s="62"/>
      <c r="M51" s="87"/>
      <c r="N51" s="64"/>
      <c r="O51" s="64"/>
    </row>
    <row r="52" customFormat="false" ht="15.95" hidden="false" customHeight="true" outlineLevel="0" collapsed="false">
      <c r="A52" s="33" t="s">
        <v>60</v>
      </c>
      <c r="B52" s="34"/>
      <c r="C52" s="34"/>
      <c r="D52" s="34"/>
      <c r="E52" s="34"/>
      <c r="F52" s="34"/>
      <c r="G52" s="14" t="s">
        <v>36</v>
      </c>
      <c r="H52" s="71"/>
      <c r="I52" s="38" t="n">
        <f aca="false">I51+1</f>
        <v>36</v>
      </c>
      <c r="J52" s="59"/>
      <c r="K52" s="60"/>
      <c r="L52" s="62"/>
      <c r="M52" s="87"/>
      <c r="N52" s="64"/>
      <c r="O52" s="64"/>
    </row>
    <row r="53" customFormat="false" ht="15.95" hidden="false" customHeight="true" outlineLevel="0" collapsed="false">
      <c r="A53" s="43"/>
      <c r="B53" s="44"/>
      <c r="C53" s="44"/>
      <c r="D53" s="44"/>
      <c r="E53" s="44"/>
      <c r="F53" s="44" t="s">
        <v>61</v>
      </c>
      <c r="G53" s="14"/>
      <c r="H53" s="71"/>
      <c r="I53" s="38" t="n">
        <f aca="false">I52+1</f>
        <v>37</v>
      </c>
      <c r="J53" s="37" t="n">
        <f aca="false">J47+1</f>
        <v>67</v>
      </c>
      <c r="K53" s="38" t="n">
        <f aca="false">K47+1</f>
        <v>85</v>
      </c>
      <c r="L53" s="84" t="n">
        <f aca="false">L47+1</f>
        <v>103</v>
      </c>
      <c r="M53" s="88" t="n">
        <f aca="false">M47+1</f>
        <v>121</v>
      </c>
      <c r="N53" s="67" t="n">
        <f aca="false">N47+1</f>
        <v>139</v>
      </c>
      <c r="O53" s="67" t="n">
        <f aca="false">O47+1</f>
        <v>157</v>
      </c>
    </row>
    <row r="54" customFormat="false" ht="3.95" hidden="false" customHeight="true" outlineLevel="0" collapsed="false">
      <c r="A54" s="89"/>
      <c r="B54" s="90"/>
      <c r="C54" s="90"/>
      <c r="D54" s="90"/>
      <c r="E54" s="90"/>
      <c r="F54" s="90"/>
      <c r="G54" s="91"/>
      <c r="H54" s="92"/>
      <c r="I54" s="93"/>
      <c r="J54" s="94"/>
      <c r="K54" s="93"/>
      <c r="L54" s="95"/>
      <c r="M54" s="96"/>
      <c r="N54" s="97"/>
      <c r="O54" s="97"/>
    </row>
    <row r="55" customFormat="false" ht="12.75" hidden="false" customHeight="false" outlineLevel="0" collapsed="false">
      <c r="C55" s="2"/>
      <c r="G55" s="0"/>
      <c r="O55" s="3"/>
    </row>
    <row r="56" customFormat="false" ht="12.75" hidden="false" customHeight="false" outlineLevel="0" collapsed="false">
      <c r="C56" s="2"/>
      <c r="G56" s="0"/>
      <c r="O56" s="3" t="s">
        <v>62</v>
      </c>
    </row>
    <row r="57" s="4" customFormat="true" ht="9.95" hidden="false" customHeight="true" outlineLevel="0" collapsed="false">
      <c r="A57" s="0"/>
      <c r="B57" s="0"/>
      <c r="C57" s="5"/>
      <c r="D57" s="5"/>
      <c r="E57" s="5"/>
      <c r="F57" s="5"/>
      <c r="G57" s="5"/>
      <c r="H57" s="5"/>
      <c r="I57" s="3"/>
      <c r="J57" s="6"/>
      <c r="K57" s="6"/>
      <c r="L57" s="0"/>
      <c r="M57" s="5"/>
      <c r="N57" s="5"/>
      <c r="O57" s="5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10"/>
      <c r="H58" s="11" t="s">
        <v>10</v>
      </c>
      <c r="I58" s="11"/>
      <c r="J58" s="10" t="s">
        <v>10</v>
      </c>
      <c r="K58" s="10"/>
      <c r="L58" s="11" t="s">
        <v>11</v>
      </c>
      <c r="M58" s="11"/>
      <c r="N58" s="11"/>
      <c r="O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3"/>
      <c r="G59" s="14"/>
      <c r="H59" s="15" t="s">
        <v>13</v>
      </c>
      <c r="I59" s="15"/>
      <c r="J59" s="15" t="s">
        <v>14</v>
      </c>
      <c r="K59" s="16" t="s">
        <v>12</v>
      </c>
      <c r="L59" s="17" t="s">
        <v>15</v>
      </c>
      <c r="M59" s="18" t="s">
        <v>16</v>
      </c>
      <c r="N59" s="19" t="s">
        <v>12</v>
      </c>
      <c r="O59" s="20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3"/>
      <c r="G60" s="14"/>
      <c r="H60" s="21" t="s">
        <v>18</v>
      </c>
      <c r="I60" s="21"/>
      <c r="J60" s="21" t="n">
        <v>2</v>
      </c>
      <c r="K60" s="22" t="s">
        <v>19</v>
      </c>
      <c r="L60" s="23" t="n">
        <v>4</v>
      </c>
      <c r="M60" s="24" t="n">
        <v>5</v>
      </c>
      <c r="N60" s="25" t="s">
        <v>20</v>
      </c>
      <c r="O60" s="25" t="s">
        <v>21</v>
      </c>
    </row>
    <row r="61" customFormat="false" ht="12.95" hidden="false" customHeight="true" outlineLevel="0" collapsed="false">
      <c r="A61" s="26" t="s">
        <v>63</v>
      </c>
      <c r="B61" s="27"/>
      <c r="C61" s="27"/>
      <c r="D61" s="27"/>
      <c r="E61" s="27"/>
      <c r="F61" s="27"/>
      <c r="G61" s="14" t="s">
        <v>2</v>
      </c>
      <c r="H61" s="71"/>
      <c r="I61" s="60"/>
      <c r="J61" s="59"/>
      <c r="K61" s="60"/>
      <c r="L61" s="87"/>
      <c r="M61" s="87"/>
      <c r="N61" s="64"/>
      <c r="O61" s="64"/>
    </row>
    <row r="62" customFormat="false" ht="14.1" hidden="false" customHeight="true" outlineLevel="0" collapsed="false">
      <c r="A62" s="33" t="s">
        <v>64</v>
      </c>
      <c r="B62" s="34"/>
      <c r="C62" s="34"/>
      <c r="D62" s="34"/>
      <c r="E62" s="34"/>
      <c r="F62" s="34"/>
      <c r="G62" s="14" t="s">
        <v>36</v>
      </c>
      <c r="H62" s="68" t="n">
        <f aca="false">I53+1</f>
        <v>38</v>
      </c>
      <c r="I62" s="60"/>
      <c r="J62" s="59"/>
      <c r="K62" s="60"/>
      <c r="L62" s="87"/>
      <c r="M62" s="87"/>
      <c r="N62" s="64"/>
      <c r="O62" s="64"/>
    </row>
    <row r="63" customFormat="false" ht="15.95" hidden="false" customHeight="true" outlineLevel="0" collapsed="false">
      <c r="A63" s="33" t="s">
        <v>65</v>
      </c>
      <c r="B63" s="34"/>
      <c r="C63" s="34"/>
      <c r="D63" s="34"/>
      <c r="E63" s="34"/>
      <c r="F63" s="34"/>
      <c r="G63" s="14" t="s">
        <v>36</v>
      </c>
      <c r="H63" s="68" t="n">
        <f aca="false">H62+1</f>
        <v>39</v>
      </c>
      <c r="I63" s="60"/>
      <c r="J63" s="59"/>
      <c r="K63" s="60"/>
      <c r="L63" s="87"/>
      <c r="M63" s="87"/>
      <c r="N63" s="64"/>
      <c r="O63" s="64"/>
    </row>
    <row r="64" customFormat="false" ht="15.95" hidden="false" customHeight="true" outlineLevel="0" collapsed="false">
      <c r="A64" s="33" t="s">
        <v>66</v>
      </c>
      <c r="B64" s="34"/>
      <c r="C64" s="34"/>
      <c r="D64" s="34"/>
      <c r="E64" s="34"/>
      <c r="F64" s="34"/>
      <c r="G64" s="14" t="s">
        <v>36</v>
      </c>
      <c r="H64" s="68" t="n">
        <f aca="false">H63+1</f>
        <v>40</v>
      </c>
      <c r="I64" s="60"/>
      <c r="J64" s="59"/>
      <c r="K64" s="60"/>
      <c r="L64" s="87"/>
      <c r="M64" s="87"/>
      <c r="N64" s="64"/>
      <c r="O64" s="64"/>
    </row>
    <row r="65" customFormat="false" ht="15.95" hidden="false" customHeight="true" outlineLevel="0" collapsed="false">
      <c r="A65" s="33" t="s">
        <v>67</v>
      </c>
      <c r="B65" s="34"/>
      <c r="C65" s="34"/>
      <c r="D65" s="34"/>
      <c r="E65" s="34"/>
      <c r="F65" s="34"/>
      <c r="G65" s="14" t="s">
        <v>36</v>
      </c>
      <c r="H65" s="68" t="n">
        <f aca="false">H64+1</f>
        <v>41</v>
      </c>
      <c r="I65" s="38" t="n">
        <f aca="false">H65+1</f>
        <v>42</v>
      </c>
      <c r="J65" s="59"/>
      <c r="K65" s="60"/>
      <c r="L65" s="87"/>
      <c r="M65" s="87"/>
      <c r="N65" s="64"/>
      <c r="O65" s="64"/>
    </row>
    <row r="66" customFormat="false" ht="15.95" hidden="false" customHeight="true" outlineLevel="0" collapsed="false">
      <c r="A66" s="33" t="s">
        <v>68</v>
      </c>
      <c r="B66" s="34"/>
      <c r="C66" s="34"/>
      <c r="D66" s="34"/>
      <c r="E66" s="34"/>
      <c r="F66" s="34"/>
      <c r="G66" s="14"/>
      <c r="H66" s="71"/>
      <c r="I66" s="60"/>
      <c r="J66" s="59"/>
      <c r="K66" s="60"/>
      <c r="L66" s="87"/>
      <c r="M66" s="87"/>
      <c r="N66" s="64"/>
      <c r="O66" s="64"/>
    </row>
    <row r="67" customFormat="false" ht="9.95" hidden="false" customHeight="true" outlineLevel="0" collapsed="false">
      <c r="A67" s="33" t="s">
        <v>69</v>
      </c>
      <c r="B67" s="34"/>
      <c r="C67" s="34"/>
      <c r="D67" s="34"/>
      <c r="E67" s="34"/>
      <c r="F67" s="34"/>
      <c r="G67" s="14"/>
      <c r="H67" s="71"/>
      <c r="I67" s="60"/>
      <c r="J67" s="59"/>
      <c r="K67" s="60"/>
      <c r="L67" s="87"/>
      <c r="M67" s="87"/>
      <c r="N67" s="64"/>
      <c r="O67" s="64"/>
    </row>
    <row r="68" customFormat="false" ht="14.1" hidden="false" customHeight="true" outlineLevel="0" collapsed="false">
      <c r="A68" s="33" t="s">
        <v>70</v>
      </c>
      <c r="B68" s="34"/>
      <c r="C68" s="34"/>
      <c r="D68" s="34"/>
      <c r="E68" s="34"/>
      <c r="F68" s="34"/>
      <c r="G68" s="14"/>
      <c r="H68" s="71"/>
      <c r="I68" s="60"/>
      <c r="J68" s="59"/>
      <c r="K68" s="60"/>
      <c r="L68" s="87"/>
      <c r="M68" s="87"/>
      <c r="N68" s="64"/>
      <c r="O68" s="64"/>
    </row>
    <row r="69" customFormat="false" ht="14.1" hidden="false" customHeight="true" outlineLevel="0" collapsed="false">
      <c r="A69" s="33" t="s">
        <v>71</v>
      </c>
      <c r="B69" s="34"/>
      <c r="C69" s="34"/>
      <c r="D69" s="27"/>
      <c r="E69" s="27"/>
      <c r="F69" s="34"/>
      <c r="G69" s="14" t="s">
        <v>36</v>
      </c>
      <c r="H69" s="68" t="n">
        <f aca="false">I65+1</f>
        <v>43</v>
      </c>
      <c r="I69" s="60"/>
      <c r="J69" s="59"/>
      <c r="K69" s="60"/>
      <c r="L69" s="87"/>
      <c r="M69" s="87"/>
      <c r="N69" s="64"/>
      <c r="O69" s="64"/>
    </row>
    <row r="70" customFormat="false" ht="15.95" hidden="false" customHeight="true" outlineLevel="0" collapsed="false">
      <c r="A70" s="33" t="s">
        <v>72</v>
      </c>
      <c r="B70" s="34"/>
      <c r="C70" s="34"/>
      <c r="D70" s="27"/>
      <c r="E70" s="27"/>
      <c r="F70" s="34"/>
      <c r="G70" s="14" t="s">
        <v>24</v>
      </c>
      <c r="H70" s="68" t="n">
        <f aca="false">H69+1</f>
        <v>44</v>
      </c>
      <c r="I70" s="38" t="n">
        <f aca="false">H70+1</f>
        <v>45</v>
      </c>
      <c r="J70" s="59"/>
      <c r="K70" s="60"/>
      <c r="L70" s="87"/>
      <c r="M70" s="87"/>
      <c r="N70" s="64"/>
      <c r="O70" s="64"/>
    </row>
    <row r="71" customFormat="false" ht="15.95" hidden="false" customHeight="true" outlineLevel="0" collapsed="false">
      <c r="A71" s="33" t="s">
        <v>73</v>
      </c>
      <c r="B71" s="34"/>
      <c r="C71" s="34"/>
      <c r="D71" s="27"/>
      <c r="E71" s="27"/>
      <c r="F71" s="34"/>
      <c r="G71" s="14"/>
      <c r="H71" s="71"/>
      <c r="I71" s="60"/>
      <c r="J71" s="59"/>
      <c r="K71" s="60"/>
      <c r="L71" s="87"/>
      <c r="M71" s="87"/>
      <c r="N71" s="64"/>
      <c r="O71" s="64"/>
    </row>
    <row r="72" customFormat="false" ht="14.1" hidden="false" customHeight="true" outlineLevel="0" collapsed="false">
      <c r="A72" s="33" t="s">
        <v>71</v>
      </c>
      <c r="B72" s="34"/>
      <c r="C72" s="34"/>
      <c r="D72" s="27"/>
      <c r="E72" s="27"/>
      <c r="F72" s="34"/>
      <c r="G72" s="14" t="s">
        <v>36</v>
      </c>
      <c r="H72" s="68" t="n">
        <f aca="false">I70+1</f>
        <v>46</v>
      </c>
      <c r="I72" s="60"/>
      <c r="J72" s="59"/>
      <c r="K72" s="60"/>
      <c r="L72" s="87"/>
      <c r="M72" s="87"/>
      <c r="N72" s="64"/>
      <c r="O72" s="64"/>
    </row>
    <row r="73" customFormat="false" ht="15.95" hidden="false" customHeight="true" outlineLevel="0" collapsed="false">
      <c r="A73" s="33" t="s">
        <v>74</v>
      </c>
      <c r="B73" s="34"/>
      <c r="C73" s="34"/>
      <c r="D73" s="27"/>
      <c r="E73" s="27"/>
      <c r="F73" s="34"/>
      <c r="G73" s="14" t="s">
        <v>24</v>
      </c>
      <c r="H73" s="68" t="n">
        <f aca="false">H72+1</f>
        <v>47</v>
      </c>
      <c r="I73" s="38" t="n">
        <f aca="false">H73+1</f>
        <v>48</v>
      </c>
      <c r="J73" s="59"/>
      <c r="K73" s="60"/>
      <c r="L73" s="87"/>
      <c r="M73" s="87"/>
      <c r="N73" s="64"/>
      <c r="O73" s="64"/>
    </row>
    <row r="74" customFormat="false" ht="15.95" hidden="false" customHeight="true" outlineLevel="0" collapsed="false">
      <c r="A74" s="43"/>
      <c r="B74" s="44"/>
      <c r="C74" s="44"/>
      <c r="D74" s="44"/>
      <c r="E74" s="44"/>
      <c r="F74" s="44" t="s">
        <v>75</v>
      </c>
      <c r="G74" s="14"/>
      <c r="H74" s="71"/>
      <c r="I74" s="38" t="n">
        <f aca="false">I73+1</f>
        <v>49</v>
      </c>
      <c r="J74" s="37" t="n">
        <f aca="false">J53+1</f>
        <v>68</v>
      </c>
      <c r="K74" s="38" t="n">
        <f aca="false">K53+1</f>
        <v>86</v>
      </c>
      <c r="L74" s="84" t="n">
        <f aca="false">L53+1</f>
        <v>104</v>
      </c>
      <c r="M74" s="88" t="n">
        <f aca="false">M53+1</f>
        <v>122</v>
      </c>
      <c r="N74" s="67" t="n">
        <f aca="false">N53+1</f>
        <v>140</v>
      </c>
      <c r="O74" s="67" t="n">
        <f aca="false">O53+1</f>
        <v>158</v>
      </c>
    </row>
    <row r="75" customFormat="false" ht="5.1" hidden="false" customHeight="true" outlineLevel="0" collapsed="false">
      <c r="A75" s="81"/>
      <c r="B75" s="82"/>
      <c r="C75" s="82"/>
      <c r="D75" s="82"/>
      <c r="E75" s="82"/>
      <c r="F75" s="82"/>
      <c r="G75" s="47"/>
      <c r="H75" s="98"/>
      <c r="I75" s="99"/>
      <c r="J75" s="100"/>
      <c r="K75" s="99"/>
      <c r="L75" s="101"/>
      <c r="M75" s="102"/>
      <c r="N75" s="103"/>
      <c r="O75" s="103"/>
    </row>
    <row r="76" customFormat="false" ht="15" hidden="false" customHeight="true" outlineLevel="0" collapsed="false">
      <c r="A76" s="56" t="s">
        <v>76</v>
      </c>
      <c r="B76" s="57"/>
      <c r="C76" s="34"/>
      <c r="D76" s="34"/>
      <c r="E76" s="34"/>
      <c r="F76" s="34"/>
      <c r="G76" s="14"/>
      <c r="H76" s="12"/>
      <c r="I76" s="104"/>
      <c r="J76" s="105"/>
      <c r="K76" s="104"/>
      <c r="L76" s="106"/>
      <c r="M76" s="106"/>
      <c r="N76" s="13"/>
      <c r="O76" s="105"/>
    </row>
    <row r="77" customFormat="false" ht="9.95" hidden="false" customHeight="true" outlineLevel="0" collapsed="false">
      <c r="A77" s="56" t="s">
        <v>77</v>
      </c>
      <c r="B77" s="57"/>
      <c r="C77" s="57"/>
      <c r="D77" s="57"/>
      <c r="E77" s="57"/>
      <c r="F77" s="44" t="s">
        <v>78</v>
      </c>
      <c r="G77" s="14" t="s">
        <v>2</v>
      </c>
      <c r="H77" s="71"/>
      <c r="I77" s="38" t="n">
        <f aca="false">I74+1</f>
        <v>50</v>
      </c>
      <c r="J77" s="59"/>
      <c r="K77" s="60"/>
      <c r="L77" s="70"/>
      <c r="M77" s="70"/>
      <c r="N77" s="70"/>
      <c r="O77" s="41" t="n">
        <f aca="false">O74+1</f>
        <v>159</v>
      </c>
    </row>
    <row r="78" customFormat="false" ht="5.1" hidden="false" customHeight="true" outlineLevel="0" collapsed="false">
      <c r="A78" s="81"/>
      <c r="B78" s="82"/>
      <c r="C78" s="82"/>
      <c r="D78" s="82"/>
      <c r="E78" s="82"/>
      <c r="F78" s="82"/>
      <c r="G78" s="47"/>
      <c r="H78" s="98"/>
      <c r="I78" s="99"/>
      <c r="J78" s="100"/>
      <c r="K78" s="99"/>
      <c r="L78" s="101"/>
      <c r="M78" s="102"/>
      <c r="N78" s="103"/>
      <c r="O78" s="103"/>
    </row>
    <row r="79" customFormat="false" ht="17.1" hidden="false" customHeight="true" outlineLevel="0" collapsed="false">
      <c r="A79" s="26" t="s">
        <v>79</v>
      </c>
      <c r="B79" s="27"/>
      <c r="C79" s="57"/>
      <c r="D79" s="57"/>
      <c r="E79" s="57"/>
      <c r="F79" s="44" t="s">
        <v>80</v>
      </c>
      <c r="G79" s="14" t="s">
        <v>2</v>
      </c>
      <c r="H79" s="71"/>
      <c r="I79" s="38" t="n">
        <f aca="false">I77+1</f>
        <v>51</v>
      </c>
      <c r="J79" s="37" t="n">
        <f aca="false">J74+1</f>
        <v>69</v>
      </c>
      <c r="K79" s="38" t="n">
        <f aca="false">K74+1</f>
        <v>87</v>
      </c>
      <c r="L79" s="84" t="n">
        <f aca="false">L74+1</f>
        <v>105</v>
      </c>
      <c r="M79" s="88" t="n">
        <f aca="false">M74+1</f>
        <v>123</v>
      </c>
      <c r="N79" s="67" t="n">
        <f aca="false">N74+1</f>
        <v>141</v>
      </c>
      <c r="O79" s="67" t="n">
        <f aca="false">O77+1</f>
        <v>160</v>
      </c>
    </row>
    <row r="80" customFormat="false" ht="5.1" hidden="false" customHeight="true" outlineLevel="0" collapsed="false">
      <c r="A80" s="56"/>
      <c r="B80" s="57"/>
      <c r="C80" s="57"/>
      <c r="D80" s="57"/>
      <c r="E80" s="57"/>
      <c r="F80" s="44"/>
      <c r="G80" s="14"/>
      <c r="H80" s="71"/>
      <c r="I80" s="51"/>
      <c r="J80" s="50"/>
      <c r="K80" s="51"/>
      <c r="L80" s="53"/>
      <c r="M80" s="83"/>
      <c r="N80" s="55"/>
      <c r="O80" s="55"/>
    </row>
    <row r="81" customFormat="false" ht="3.95" hidden="false" customHeight="true" outlineLevel="0" collapsed="false">
      <c r="A81" s="107"/>
      <c r="B81" s="108"/>
      <c r="C81" s="108"/>
      <c r="D81" s="108"/>
      <c r="E81" s="108"/>
      <c r="F81" s="108"/>
      <c r="G81" s="91"/>
      <c r="H81" s="89"/>
      <c r="I81" s="109"/>
      <c r="J81" s="110"/>
      <c r="K81" s="109"/>
      <c r="L81" s="111"/>
      <c r="M81" s="112"/>
      <c r="N81" s="113"/>
      <c r="O81" s="113"/>
    </row>
    <row r="82" customFormat="false" ht="15.95" hidden="false" customHeight="true" outlineLevel="0" collapsed="false">
      <c r="A82" s="114" t="s">
        <v>81</v>
      </c>
      <c r="B82" s="115"/>
      <c r="C82" s="116"/>
      <c r="D82" s="117"/>
      <c r="E82" s="117"/>
      <c r="F82" s="118"/>
      <c r="G82" s="14" t="s">
        <v>2</v>
      </c>
      <c r="H82" s="71"/>
      <c r="I82" s="38" t="n">
        <f aca="false">O79+1</f>
        <v>161</v>
      </c>
      <c r="J82" s="119"/>
      <c r="K82" s="119"/>
      <c r="L82" s="119"/>
    </row>
    <row r="83" customFormat="false" ht="3.95" hidden="false" customHeight="true" outlineLevel="0" collapsed="false">
      <c r="A83" s="89"/>
      <c r="B83" s="90"/>
      <c r="C83" s="90"/>
      <c r="D83" s="120"/>
      <c r="E83" s="120"/>
      <c r="F83" s="121"/>
      <c r="G83" s="91"/>
      <c r="H83" s="92"/>
      <c r="I83" s="93"/>
      <c r="J83" s="119"/>
      <c r="K83" s="119"/>
      <c r="L83" s="119"/>
    </row>
    <row r="84" customFormat="false" ht="24.95" hidden="false" customHeight="true" outlineLevel="0" collapsed="false">
      <c r="A84" s="13"/>
      <c r="B84" s="13"/>
      <c r="C84" s="13"/>
      <c r="D84" s="122"/>
      <c r="E84" s="122"/>
      <c r="F84" s="123"/>
      <c r="G84" s="122"/>
      <c r="H84" s="123"/>
      <c r="I84" s="124" t="s">
        <v>82</v>
      </c>
      <c r="J84" s="125" t="s">
        <v>83</v>
      </c>
      <c r="K84" s="119"/>
      <c r="L84" s="119"/>
    </row>
    <row r="85" customFormat="false" ht="8.1" hidden="false" customHeight="true" outlineLevel="0" collapsed="false"/>
    <row r="86" customFormat="false" ht="14.1" hidden="false" customHeight="true" outlineLevel="0" collapsed="false">
      <c r="A86" s="8"/>
      <c r="B86" s="9"/>
      <c r="C86" s="9"/>
      <c r="D86" s="9"/>
      <c r="E86" s="9"/>
      <c r="F86" s="9"/>
      <c r="G86" s="11"/>
      <c r="H86" s="11" t="s">
        <v>10</v>
      </c>
      <c r="I86" s="11"/>
      <c r="J86" s="11" t="s">
        <v>10</v>
      </c>
      <c r="K86" s="11"/>
      <c r="L86" s="11" t="s">
        <v>11</v>
      </c>
      <c r="M86" s="11"/>
      <c r="N86" s="11"/>
      <c r="O86" s="11" t="s">
        <v>12</v>
      </c>
    </row>
    <row r="87" customFormat="false" ht="15" hidden="false" customHeight="true" outlineLevel="0" collapsed="false">
      <c r="A87" s="12"/>
      <c r="B87" s="13"/>
      <c r="C87" s="13"/>
      <c r="D87" s="13"/>
      <c r="E87" s="13"/>
      <c r="F87" s="13"/>
      <c r="G87" s="126"/>
      <c r="H87" s="127" t="s">
        <v>13</v>
      </c>
      <c r="I87" s="127"/>
      <c r="J87" s="128" t="s">
        <v>14</v>
      </c>
      <c r="K87" s="129" t="s">
        <v>12</v>
      </c>
      <c r="L87" s="128" t="s">
        <v>15</v>
      </c>
      <c r="M87" s="130" t="s">
        <v>16</v>
      </c>
      <c r="N87" s="131" t="s">
        <v>12</v>
      </c>
      <c r="O87" s="132" t="s">
        <v>17</v>
      </c>
    </row>
    <row r="88" customFormat="false" ht="15" hidden="false" customHeight="true" outlineLevel="0" collapsed="false">
      <c r="A88" s="12"/>
      <c r="B88" s="13"/>
      <c r="C88" s="13"/>
      <c r="D88" s="13"/>
      <c r="E88" s="13"/>
      <c r="F88" s="13"/>
      <c r="G88" s="126"/>
      <c r="H88" s="133" t="s">
        <v>84</v>
      </c>
      <c r="I88" s="134" t="s">
        <v>85</v>
      </c>
      <c r="J88" s="133" t="s">
        <v>84</v>
      </c>
      <c r="K88" s="135" t="s">
        <v>84</v>
      </c>
      <c r="L88" s="133" t="s">
        <v>84</v>
      </c>
      <c r="M88" s="136" t="s">
        <v>84</v>
      </c>
      <c r="N88" s="134" t="s">
        <v>84</v>
      </c>
      <c r="O88" s="134" t="s">
        <v>84</v>
      </c>
    </row>
    <row r="89" customFormat="false" ht="8.1" hidden="false" customHeight="true" outlineLevel="0" collapsed="false">
      <c r="A89" s="12"/>
      <c r="B89" s="13"/>
      <c r="C89" s="13"/>
      <c r="D89" s="13"/>
      <c r="E89" s="13"/>
      <c r="F89" s="13"/>
      <c r="G89" s="126"/>
      <c r="H89" s="23" t="s">
        <v>18</v>
      </c>
      <c r="I89" s="25"/>
      <c r="J89" s="23" t="n">
        <v>2</v>
      </c>
      <c r="K89" s="22" t="s">
        <v>19</v>
      </c>
      <c r="L89" s="23" t="n">
        <v>4</v>
      </c>
      <c r="M89" s="24" t="n">
        <v>5</v>
      </c>
      <c r="N89" s="25" t="s">
        <v>20</v>
      </c>
      <c r="O89" s="25" t="s">
        <v>21</v>
      </c>
    </row>
    <row r="90" customFormat="false" ht="15.95" hidden="false" customHeight="true" outlineLevel="0" collapsed="false">
      <c r="A90" s="114" t="s">
        <v>86</v>
      </c>
      <c r="B90" s="115"/>
      <c r="C90" s="27"/>
      <c r="D90" s="0"/>
      <c r="E90" s="0"/>
      <c r="F90" s="0"/>
      <c r="G90" s="126"/>
      <c r="H90" s="137"/>
      <c r="I90" s="138"/>
      <c r="J90" s="139"/>
      <c r="K90" s="138"/>
      <c r="L90" s="137"/>
      <c r="M90" s="137"/>
      <c r="N90" s="138"/>
      <c r="O90" s="138"/>
    </row>
    <row r="91" customFormat="false" ht="12.95" hidden="false" customHeight="true" outlineLevel="0" collapsed="false">
      <c r="A91" s="33"/>
      <c r="B91" s="34"/>
      <c r="C91" s="34"/>
      <c r="D91" s="34" t="s">
        <v>87</v>
      </c>
      <c r="E91" s="34"/>
      <c r="F91" s="0"/>
      <c r="G91" s="126" t="s">
        <v>2</v>
      </c>
      <c r="H91" s="140" t="n">
        <v>171</v>
      </c>
      <c r="I91" s="141" t="n">
        <v>181</v>
      </c>
      <c r="J91" s="142" t="n">
        <v>191</v>
      </c>
      <c r="K91" s="141" t="n">
        <v>201</v>
      </c>
      <c r="L91" s="140" t="n">
        <v>211</v>
      </c>
      <c r="M91" s="140" t="n">
        <v>221</v>
      </c>
      <c r="N91" s="141" t="n">
        <v>231</v>
      </c>
      <c r="O91" s="141" t="n">
        <v>241</v>
      </c>
    </row>
    <row r="92" customFormat="false" ht="15.95" hidden="false" customHeight="true" outlineLevel="0" collapsed="false">
      <c r="A92" s="33"/>
      <c r="B92" s="34"/>
      <c r="C92" s="0"/>
      <c r="D92" s="34" t="s">
        <v>88</v>
      </c>
      <c r="E92" s="34"/>
      <c r="F92" s="4"/>
      <c r="G92" s="126" t="s">
        <v>2</v>
      </c>
      <c r="H92" s="140" t="n">
        <f aca="false">H91+1</f>
        <v>172</v>
      </c>
      <c r="I92" s="141" t="n">
        <f aca="false">I91+1</f>
        <v>182</v>
      </c>
      <c r="J92" s="142" t="n">
        <f aca="false">J91+1</f>
        <v>192</v>
      </c>
      <c r="K92" s="141" t="n">
        <f aca="false">K91+1</f>
        <v>202</v>
      </c>
      <c r="L92" s="142" t="n">
        <f aca="false">L91+1</f>
        <v>212</v>
      </c>
      <c r="M92" s="140" t="n">
        <f aca="false">M91+1</f>
        <v>222</v>
      </c>
      <c r="N92" s="141" t="n">
        <f aca="false">N91+1</f>
        <v>232</v>
      </c>
      <c r="O92" s="141" t="n">
        <f aca="false">O91+1</f>
        <v>242</v>
      </c>
    </row>
    <row r="93" customFormat="false" ht="15.95" hidden="false" customHeight="true" outlineLevel="0" collapsed="false">
      <c r="A93" s="143"/>
      <c r="B93" s="0"/>
      <c r="C93" s="34"/>
      <c r="D93" s="34" t="s">
        <v>45</v>
      </c>
      <c r="E93" s="13"/>
      <c r="F93" s="13"/>
      <c r="G93" s="126" t="s">
        <v>2</v>
      </c>
      <c r="H93" s="140" t="n">
        <f aca="false">H92+1</f>
        <v>173</v>
      </c>
      <c r="I93" s="141" t="n">
        <f aca="false">I92+1</f>
        <v>183</v>
      </c>
      <c r="J93" s="142" t="n">
        <f aca="false">J92+1</f>
        <v>193</v>
      </c>
      <c r="K93" s="141" t="n">
        <f aca="false">K92+1</f>
        <v>203</v>
      </c>
      <c r="L93" s="142" t="n">
        <f aca="false">L92+1</f>
        <v>213</v>
      </c>
      <c r="M93" s="140" t="n">
        <f aca="false">M92+1</f>
        <v>223</v>
      </c>
      <c r="N93" s="141" t="n">
        <f aca="false">N92+1</f>
        <v>233</v>
      </c>
      <c r="O93" s="141" t="n">
        <f aca="false">O92+1</f>
        <v>243</v>
      </c>
    </row>
    <row r="94" customFormat="false" ht="21.95" hidden="false" customHeight="true" outlineLevel="0" collapsed="false">
      <c r="A94" s="33" t="s">
        <v>89</v>
      </c>
      <c r="B94" s="34"/>
      <c r="C94" s="34"/>
      <c r="D94" s="13"/>
      <c r="E94" s="13"/>
      <c r="F94" s="13"/>
      <c r="G94" s="126"/>
      <c r="H94" s="31"/>
      <c r="I94" s="144"/>
      <c r="J94" s="145"/>
      <c r="K94" s="32"/>
      <c r="L94" s="145"/>
      <c r="M94" s="31"/>
      <c r="N94" s="32"/>
      <c r="O94" s="32"/>
    </row>
    <row r="95" customFormat="false" ht="12.95" hidden="false" customHeight="true" outlineLevel="0" collapsed="false">
      <c r="A95" s="33"/>
      <c r="B95" s="34"/>
      <c r="C95" s="34"/>
      <c r="D95" s="34" t="s">
        <v>87</v>
      </c>
      <c r="E95" s="34"/>
      <c r="F95" s="4"/>
      <c r="G95" s="126" t="s">
        <v>2</v>
      </c>
      <c r="H95" s="140" t="n">
        <f aca="false">H93+1</f>
        <v>174</v>
      </c>
      <c r="I95" s="141" t="n">
        <f aca="false">I93+1</f>
        <v>184</v>
      </c>
      <c r="J95" s="142" t="n">
        <f aca="false">J93+1</f>
        <v>194</v>
      </c>
      <c r="K95" s="141" t="n">
        <f aca="false">K93+1</f>
        <v>204</v>
      </c>
      <c r="L95" s="142" t="n">
        <f aca="false">L93+1</f>
        <v>214</v>
      </c>
      <c r="M95" s="140" t="n">
        <f aca="false">M93+1</f>
        <v>224</v>
      </c>
      <c r="N95" s="141" t="n">
        <f aca="false">N93+1</f>
        <v>234</v>
      </c>
      <c r="O95" s="141" t="n">
        <f aca="false">O93+1</f>
        <v>244</v>
      </c>
    </row>
    <row r="96" customFormat="false" ht="15.95" hidden="false" customHeight="true" outlineLevel="0" collapsed="false">
      <c r="A96" s="33"/>
      <c r="B96" s="34"/>
      <c r="C96" s="34"/>
      <c r="D96" s="34" t="s">
        <v>88</v>
      </c>
      <c r="E96" s="34"/>
      <c r="F96" s="4"/>
      <c r="G96" s="126" t="s">
        <v>2</v>
      </c>
      <c r="H96" s="140" t="n">
        <f aca="false">H95+1</f>
        <v>175</v>
      </c>
      <c r="I96" s="141" t="n">
        <f aca="false">I95+1</f>
        <v>185</v>
      </c>
      <c r="J96" s="142" t="n">
        <f aca="false">J95+1</f>
        <v>195</v>
      </c>
      <c r="K96" s="141" t="n">
        <f aca="false">K95+1</f>
        <v>205</v>
      </c>
      <c r="L96" s="142" t="n">
        <f aca="false">L95+1</f>
        <v>215</v>
      </c>
      <c r="M96" s="140" t="n">
        <f aca="false">M95+1</f>
        <v>225</v>
      </c>
      <c r="N96" s="141" t="n">
        <f aca="false">N95+1</f>
        <v>235</v>
      </c>
      <c r="O96" s="141" t="n">
        <f aca="false">O95+1</f>
        <v>245</v>
      </c>
    </row>
    <row r="97" customFormat="false" ht="15.95" hidden="false" customHeight="true" outlineLevel="0" collapsed="false">
      <c r="A97" s="12"/>
      <c r="B97" s="13"/>
      <c r="C97" s="13"/>
      <c r="D97" s="34" t="s">
        <v>45</v>
      </c>
      <c r="E97" s="13"/>
      <c r="F97" s="13"/>
      <c r="G97" s="126" t="s">
        <v>2</v>
      </c>
      <c r="H97" s="140" t="n">
        <f aca="false">H96+1</f>
        <v>176</v>
      </c>
      <c r="I97" s="141" t="n">
        <f aca="false">I96+1</f>
        <v>186</v>
      </c>
      <c r="J97" s="142" t="n">
        <f aca="false">J96+1</f>
        <v>196</v>
      </c>
      <c r="K97" s="141" t="n">
        <f aca="false">K96+1</f>
        <v>206</v>
      </c>
      <c r="L97" s="142" t="n">
        <f aca="false">L96+1</f>
        <v>216</v>
      </c>
      <c r="M97" s="140" t="n">
        <f aca="false">M96+1</f>
        <v>226</v>
      </c>
      <c r="N97" s="141" t="n">
        <f aca="false">N96+1</f>
        <v>236</v>
      </c>
      <c r="O97" s="141" t="n">
        <f aca="false">O96+1</f>
        <v>246</v>
      </c>
    </row>
    <row r="98" customFormat="false" ht="8.1" hidden="false" customHeight="true" outlineLevel="0" collapsed="false">
      <c r="A98" s="89"/>
      <c r="B98" s="90"/>
      <c r="C98" s="90"/>
      <c r="D98" s="90"/>
      <c r="E98" s="90"/>
      <c r="F98" s="90"/>
      <c r="G98" s="146"/>
      <c r="H98" s="24"/>
      <c r="I98" s="25"/>
      <c r="J98" s="23"/>
      <c r="K98" s="25"/>
      <c r="L98" s="24"/>
      <c r="M98" s="24"/>
      <c r="N98" s="25"/>
      <c r="O98" s="25"/>
    </row>
    <row r="99" customFormat="false" ht="8.1" hidden="false" customHeight="true" outlineLevel="0" collapsed="false">
      <c r="A99" s="13"/>
      <c r="B99" s="13"/>
      <c r="C99" s="13"/>
      <c r="D99" s="13"/>
      <c r="E99" s="13"/>
      <c r="F99" s="13"/>
      <c r="G99" s="122"/>
      <c r="H99" s="147"/>
      <c r="I99" s="147"/>
      <c r="J99" s="147"/>
      <c r="K99" s="147"/>
      <c r="L99" s="147"/>
      <c r="M99" s="147"/>
      <c r="N99" s="147"/>
      <c r="O99" s="147"/>
    </row>
    <row r="100" customFormat="false" ht="12" hidden="false" customHeight="true" outlineLevel="0" collapsed="false">
      <c r="A100" s="148" t="s">
        <v>90</v>
      </c>
      <c r="B100" s="148" t="s">
        <v>91</v>
      </c>
      <c r="C100" s="34"/>
      <c r="D100" s="34"/>
      <c r="E100" s="34"/>
      <c r="F100" s="122"/>
      <c r="G100" s="1"/>
      <c r="J100" s="149" t="s">
        <v>92</v>
      </c>
      <c r="K100" s="147"/>
      <c r="L100" s="147"/>
      <c r="M100" s="147"/>
      <c r="N100" s="147"/>
      <c r="O100" s="147"/>
      <c r="P100" s="122"/>
      <c r="T100" s="150" t="n">
        <f aca="false">301</f>
        <v>301</v>
      </c>
    </row>
    <row r="101" customFormat="false" ht="12" hidden="false" customHeight="true" outlineLevel="0" collapsed="false">
      <c r="A101" s="148" t="s">
        <v>93</v>
      </c>
      <c r="B101" s="148" t="s">
        <v>94</v>
      </c>
      <c r="C101" s="34"/>
      <c r="D101" s="34"/>
      <c r="E101" s="34"/>
      <c r="F101" s="122"/>
      <c r="G101" s="1"/>
      <c r="J101" s="151" t="s">
        <v>95</v>
      </c>
      <c r="K101" s="150" t="n">
        <f aca="false">301</f>
        <v>301</v>
      </c>
      <c r="L101" s="151" t="s">
        <v>96</v>
      </c>
      <c r="M101" s="150" t="n">
        <f aca="false">304</f>
        <v>304</v>
      </c>
      <c r="N101" s="34"/>
      <c r="O101" s="34"/>
      <c r="P101" s="122"/>
      <c r="T101" s="150" t="n">
        <f aca="false">T100+1</f>
        <v>302</v>
      </c>
    </row>
    <row r="102" customFormat="false" ht="12" hidden="false" customHeight="true" outlineLevel="0" collapsed="false">
      <c r="A102" s="148"/>
      <c r="B102" s="148" t="s">
        <v>97</v>
      </c>
      <c r="C102" s="34"/>
      <c r="D102" s="34"/>
      <c r="E102" s="34"/>
      <c r="F102" s="122"/>
      <c r="G102" s="1"/>
      <c r="J102" s="149" t="s">
        <v>98</v>
      </c>
      <c r="K102" s="152"/>
      <c r="L102" s="151"/>
      <c r="M102" s="152"/>
      <c r="N102" s="34"/>
      <c r="O102" s="34"/>
      <c r="P102" s="122"/>
      <c r="T102" s="150" t="n">
        <f aca="false">T101+1</f>
        <v>303</v>
      </c>
    </row>
    <row r="103" customFormat="false" ht="12" hidden="false" customHeight="true" outlineLevel="0" collapsed="false">
      <c r="A103" s="148"/>
      <c r="B103" s="148" t="s">
        <v>99</v>
      </c>
      <c r="C103" s="34"/>
      <c r="D103" s="34"/>
      <c r="E103" s="34"/>
      <c r="F103" s="122"/>
      <c r="G103" s="1"/>
      <c r="H103" s="119"/>
      <c r="I103" s="123"/>
      <c r="J103" s="151" t="s">
        <v>95</v>
      </c>
      <c r="K103" s="150" t="n">
        <f aca="false">K101+1</f>
        <v>302</v>
      </c>
      <c r="L103" s="151" t="s">
        <v>96</v>
      </c>
      <c r="M103" s="150" t="n">
        <f aca="false">M101+1</f>
        <v>305</v>
      </c>
      <c r="N103" s="34"/>
      <c r="O103" s="34"/>
    </row>
    <row r="104" customFormat="false" ht="12" hidden="false" customHeight="true" outlineLevel="0" collapsed="false">
      <c r="B104" s="148" t="s">
        <v>100</v>
      </c>
      <c r="J104" s="149" t="s">
        <v>101</v>
      </c>
      <c r="K104" s="152"/>
      <c r="L104" s="151"/>
      <c r="M104" s="152"/>
      <c r="N104" s="34"/>
      <c r="O104" s="34"/>
    </row>
    <row r="105" s="152" customFormat="true" ht="12" hidden="false" customHeight="true" outlineLevel="0" collapsed="false">
      <c r="C105" s="0"/>
      <c r="D105" s="153"/>
      <c r="J105" s="151" t="s">
        <v>95</v>
      </c>
      <c r="K105" s="150" t="n">
        <f aca="false">K103+1</f>
        <v>303</v>
      </c>
      <c r="L105" s="151" t="s">
        <v>96</v>
      </c>
      <c r="M105" s="150" t="n">
        <f aca="false">M103+1</f>
        <v>306</v>
      </c>
      <c r="N105" s="34"/>
      <c r="O105" s="34"/>
    </row>
    <row r="106" customFormat="false" ht="9" hidden="false" customHeight="true" outlineLevel="0" collapsed="false">
      <c r="C106" s="0"/>
      <c r="D106" s="2"/>
      <c r="G106" s="1"/>
      <c r="J106" s="123"/>
      <c r="K106" s="119"/>
      <c r="L106" s="119"/>
      <c r="M106" s="123"/>
      <c r="N106" s="119"/>
    </row>
    <row r="107" customFormat="false" ht="9" hidden="false" customHeight="true" outlineLevel="0" collapsed="false">
      <c r="C107" s="0"/>
      <c r="D107" s="2"/>
      <c r="G107" s="1"/>
    </row>
    <row r="108" customFormat="false" ht="9" hidden="false" customHeight="true" outlineLevel="0" collapsed="false">
      <c r="C108" s="0"/>
      <c r="D108" s="2"/>
      <c r="G108" s="1"/>
      <c r="J108" s="152"/>
      <c r="K108" s="152"/>
      <c r="L108" s="152"/>
      <c r="M108" s="152"/>
      <c r="N108" s="152"/>
      <c r="O108" s="152"/>
    </row>
    <row r="109" customFormat="false" ht="8.1" hidden="false" customHeight="true" outlineLevel="0" collapsed="false"/>
    <row r="110" customFormat="false" ht="8.1" hidden="false" customHeight="true" outlineLevel="0" collapsed="false"/>
    <row r="111" customFormat="false" ht="8.1" hidden="false" customHeight="true" outlineLevel="0" collapsed="false"/>
  </sheetData>
  <mergeCells count="14">
    <mergeCell ref="H6:I6"/>
    <mergeCell ref="J6:K6"/>
    <mergeCell ref="L6:N6"/>
    <mergeCell ref="H7:I7"/>
    <mergeCell ref="H8:I8"/>
    <mergeCell ref="H58:I58"/>
    <mergeCell ref="J58:K58"/>
    <mergeCell ref="L58:N58"/>
    <mergeCell ref="H59:I59"/>
    <mergeCell ref="H60:I60"/>
    <mergeCell ref="H86:I86"/>
    <mergeCell ref="J86:K86"/>
    <mergeCell ref="L86:N86"/>
    <mergeCell ref="H87:I8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36:49Z</dcterms:created>
  <dc:creator/>
  <dc:description/>
  <dc:language>en-US</dc:language>
  <cp:lastModifiedBy>Polimanti</cp:lastModifiedBy>
  <cp:lastPrinted>2008-04-03T13:36:46Z</cp:lastPrinted>
  <dcterms:modified xsi:type="dcterms:W3CDTF">2008-04-03T13:42:20Z</dcterms:modified>
  <cp:revision>0</cp:revision>
  <dc:subject/>
  <dc:title/>
</cp:coreProperties>
</file>