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70" sheetId="1" state="visible" r:id="rId2"/>
  </sheets>
  <definedNames>
    <definedName function="false" hidden="false" localSheetId="0" name="_xlnm.Print_Area" vbProcedure="false">'Modulo 070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Modulo 7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Dettaglio dei crediti verso assicurati per premi (voce E.I.1)</t>
  </si>
  <si>
    <t xml:space="preserve">(valori in migliaia di euro)</t>
  </si>
  <si>
    <t xml:space="preserve">Rami</t>
  </si>
  <si>
    <t xml:space="preserve">Esercizio</t>
  </si>
  <si>
    <t xml:space="preserve">Esercizi precedenti</t>
  </si>
  <si>
    <t xml:space="preserve">Totale esercizio ed</t>
  </si>
  <si>
    <t xml:space="preserve">Totale</t>
  </si>
  <si>
    <t xml:space="preserve">di cui ultimo trimestre</t>
  </si>
  <si>
    <t xml:space="preserve">n - 1</t>
  </si>
  <si>
    <t xml:space="preserve">n - 2</t>
  </si>
  <si>
    <t xml:space="preserve">n - 3 e precedenti</t>
  </si>
  <si>
    <t xml:space="preserve">esercizi precedenti</t>
  </si>
  <si>
    <t xml:space="preserve">Rami danni</t>
  </si>
  <si>
    <t xml:space="preserve">Portafoglio italiano</t>
  </si>
  <si>
    <t xml:space="preserve">1.</t>
  </si>
  <si>
    <t xml:space="preserve">Infortuni .........................................................................................................................................................</t>
  </si>
  <si>
    <t xml:space="preserve">2.</t>
  </si>
  <si>
    <t xml:space="preserve">Malattia .................................................................................................................................</t>
  </si>
  <si>
    <t xml:space="preserve">3.</t>
  </si>
  <si>
    <t xml:space="preserve">Corpi di veicoli terrestri .......................................................................................................</t>
  </si>
  <si>
    <t xml:space="preserve">4.</t>
  </si>
  <si>
    <t xml:space="preserve">Corpi di veicoli ferroviari .....................................................................................................</t>
  </si>
  <si>
    <t xml:space="preserve">5.</t>
  </si>
  <si>
    <t xml:space="preserve">Corpi di veicoli aerei .................................................................................................................</t>
  </si>
  <si>
    <t xml:space="preserve">6.</t>
  </si>
  <si>
    <t xml:space="preserve">Corpi di veicoli marittimi lacustri e fluviali ....................................................................</t>
  </si>
  <si>
    <t xml:space="preserve">7.</t>
  </si>
  <si>
    <t xml:space="preserve">Merci trasportate ..................................................................................................................</t>
  </si>
  <si>
    <t xml:space="preserve">8.</t>
  </si>
  <si>
    <t xml:space="preserve">Incendio ed elementi naturali ......................................................................................................................................................</t>
  </si>
  <si>
    <t xml:space="preserve">9.</t>
  </si>
  <si>
    <t xml:space="preserve">Altri danni ai beni ................................................................................................................</t>
  </si>
  <si>
    <t xml:space="preserve">10.</t>
  </si>
  <si>
    <t xml:space="preserve">R.C. autoveicoli terrestri .................................................................................................</t>
  </si>
  <si>
    <t xml:space="preserve">11.</t>
  </si>
  <si>
    <t xml:space="preserve">R.C. aeromobili ................................................................................................................</t>
  </si>
  <si>
    <t xml:space="preserve">12.</t>
  </si>
  <si>
    <t xml:space="preserve">R.C. veicoli marittimi, lacustri e fluviali .........................................................................</t>
  </si>
  <si>
    <t xml:space="preserve">13.</t>
  </si>
  <si>
    <t xml:space="preserve">R.C. generale .......................................................................................................................</t>
  </si>
  <si>
    <t xml:space="preserve">14.</t>
  </si>
  <si>
    <t xml:space="preserve">Credito ..................................................................................................................................</t>
  </si>
  <si>
    <t xml:space="preserve">15.</t>
  </si>
  <si>
    <t xml:space="preserve">Cauzione ............................................................................................................................</t>
  </si>
  <si>
    <t xml:space="preserve">16.</t>
  </si>
  <si>
    <t xml:space="preserve">Perdite pecuniarie di vario genere .....................................................................................</t>
  </si>
  <si>
    <t xml:space="preserve">17.</t>
  </si>
  <si>
    <t xml:space="preserve">Tutela legale .............................................................................................................</t>
  </si>
  <si>
    <t xml:space="preserve">18.</t>
  </si>
  <si>
    <t xml:space="preserve">Assistenza ............................................................................................................................</t>
  </si>
  <si>
    <t xml:space="preserve">Totale portafoglio italiano .............................................................................................................................</t>
  </si>
  <si>
    <t xml:space="preserve">Totale portafoglio estero .............................................................................................................................</t>
  </si>
  <si>
    <t xml:space="preserve">Totale rami danni (bilancio) .............................................................................................................................</t>
  </si>
  <si>
    <t xml:space="preserve">Rami vita</t>
  </si>
  <si>
    <t xml:space="preserve">I.</t>
  </si>
  <si>
    <t xml:space="preserve">Le assicurazioni sulla durata della vita umana ............................................................................................................................</t>
  </si>
  <si>
    <t xml:space="preserve">II.</t>
  </si>
  <si>
    <t xml:space="preserve">Le assicurazioni di nuzialità e natalità .....................................................................................................................</t>
  </si>
  <si>
    <t xml:space="preserve">III.</t>
  </si>
  <si>
    <t xml:space="preserve">Le assicurazioni di cui ai punti I e II connesse con fondi di investimento .................................................................................................</t>
  </si>
  <si>
    <t xml:space="preserve">IV.</t>
  </si>
  <si>
    <t xml:space="preserve">L'assicurazione malattia e contro il rischio di non autosufficienza ................................................................</t>
  </si>
  <si>
    <t xml:space="preserve">V.</t>
  </si>
  <si>
    <t xml:space="preserve">Le operazioni di capitalizzazione .............................................................................</t>
  </si>
  <si>
    <t xml:space="preserve">VI.</t>
  </si>
  <si>
    <t xml:space="preserve">Le operazioni di gestione dei fondi pensione .............................................................................</t>
  </si>
  <si>
    <t xml:space="preserve">Totale rami vita (bilancio) 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&quot;    &quot;0"/>
    <numFmt numFmtId="167" formatCode="&quot;  &quot;0"/>
    <numFmt numFmtId="168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7"/>
    <col collapsed="false" customWidth="true" hidden="false" outlineLevel="0" max="8" min="3" style="1" width="16.7"/>
    <col collapsed="false" customWidth="true" hidden="false" outlineLevel="0" max="249" min="9" style="1" width="17.7"/>
    <col collapsed="false" customWidth="false" hidden="false" outlineLevel="0" max="257" min="250" style="1" width="9.13"/>
  </cols>
  <sheetData>
    <row r="1" customFormat="false" ht="15.95" hidden="false" customHeight="true" outlineLevel="0" collapsed="false">
      <c r="F1" s="0"/>
      <c r="G1" s="0"/>
      <c r="H1" s="2" t="s">
        <v>0</v>
      </c>
      <c r="I1" s="3"/>
      <c r="J1" s="3"/>
      <c r="K1" s="3"/>
      <c r="L1" s="3"/>
      <c r="M1" s="0"/>
      <c r="N1" s="0"/>
    </row>
    <row r="2" customFormat="false" ht="21.95" hidden="false" customHeight="true" outlineLevel="0" collapsed="false">
      <c r="A2" s="4" t="s">
        <v>1</v>
      </c>
      <c r="B2" s="0"/>
      <c r="C2" s="0"/>
      <c r="F2" s="1" t="s">
        <v>2</v>
      </c>
      <c r="G2" s="0"/>
      <c r="H2" s="2" t="s">
        <v>3</v>
      </c>
      <c r="N2" s="0"/>
      <c r="P2" s="0"/>
    </row>
    <row r="3" customFormat="false" ht="8.1" hidden="false" customHeight="true" outlineLevel="0" collapsed="false"/>
    <row r="4" customFormat="false" ht="12.75" hidden="false" customHeight="false" outlineLevel="0" collapsed="false">
      <c r="A4" s="5" t="s">
        <v>4</v>
      </c>
      <c r="B4" s="0"/>
      <c r="H4" s="2" t="s">
        <v>5</v>
      </c>
    </row>
    <row r="5" customFormat="false" ht="6" hidden="false" customHeight="true" outlineLevel="0" collapsed="false"/>
    <row r="6" customFormat="false" ht="15" hidden="false" customHeight="true" outlineLevel="0" collapsed="false">
      <c r="A6" s="6"/>
      <c r="B6" s="7" t="s">
        <v>6</v>
      </c>
      <c r="C6" s="8" t="s">
        <v>7</v>
      </c>
      <c r="D6" s="8"/>
      <c r="E6" s="9" t="s">
        <v>8</v>
      </c>
      <c r="F6" s="9"/>
      <c r="G6" s="9"/>
      <c r="H6" s="10" t="s">
        <v>9</v>
      </c>
    </row>
    <row r="7" customFormat="false" ht="14.1" hidden="false" customHeight="true" outlineLevel="0" collapsed="false">
      <c r="A7" s="11"/>
      <c r="B7" s="12"/>
      <c r="C7" s="13" t="s">
        <v>10</v>
      </c>
      <c r="D7" s="14" t="s">
        <v>11</v>
      </c>
      <c r="E7" s="15" t="s">
        <v>12</v>
      </c>
      <c r="F7" s="16" t="s">
        <v>13</v>
      </c>
      <c r="G7" s="17" t="s">
        <v>14</v>
      </c>
      <c r="H7" s="18" t="s">
        <v>15</v>
      </c>
    </row>
    <row r="8" customFormat="false" ht="14.1" hidden="false" customHeight="true" outlineLevel="0" collapsed="false">
      <c r="A8" s="19"/>
      <c r="B8" s="20"/>
      <c r="C8" s="21"/>
      <c r="D8" s="22"/>
      <c r="E8" s="21"/>
      <c r="F8" s="23"/>
      <c r="G8" s="23"/>
      <c r="H8" s="24"/>
    </row>
    <row r="9" customFormat="false" ht="15" hidden="false" customHeight="true" outlineLevel="0" collapsed="false">
      <c r="A9" s="25" t="s">
        <v>16</v>
      </c>
      <c r="B9" s="26"/>
      <c r="C9" s="27" t="s">
        <v>2</v>
      </c>
      <c r="D9" s="28"/>
      <c r="E9" s="27"/>
      <c r="F9" s="29"/>
      <c r="G9" s="29"/>
      <c r="H9" s="30"/>
    </row>
    <row r="10" customFormat="false" ht="15" hidden="false" customHeight="true" outlineLevel="0" collapsed="false">
      <c r="A10" s="25" t="s">
        <v>17</v>
      </c>
      <c r="B10" s="26"/>
      <c r="C10" s="27"/>
      <c r="D10" s="28"/>
      <c r="E10" s="27"/>
      <c r="F10" s="29"/>
      <c r="G10" s="29"/>
      <c r="H10" s="30"/>
    </row>
    <row r="11" customFormat="false" ht="12.95" hidden="false" customHeight="true" outlineLevel="0" collapsed="false">
      <c r="A11" s="31" t="s">
        <v>18</v>
      </c>
      <c r="B11" s="32" t="s">
        <v>19</v>
      </c>
      <c r="C11" s="33" t="n">
        <v>1</v>
      </c>
      <c r="D11" s="34" t="n">
        <f aca="false">C11+1</f>
        <v>2</v>
      </c>
      <c r="E11" s="33" t="n">
        <f aca="false">D11+1</f>
        <v>3</v>
      </c>
      <c r="F11" s="35" t="n">
        <f aca="false">E11+1</f>
        <v>4</v>
      </c>
      <c r="G11" s="35" t="n">
        <f aca="false">F11+1</f>
        <v>5</v>
      </c>
      <c r="H11" s="36" t="n">
        <f aca="false">G11+1</f>
        <v>6</v>
      </c>
    </row>
    <row r="12" customFormat="false" ht="15.95" hidden="false" customHeight="true" outlineLevel="0" collapsed="false">
      <c r="A12" s="37" t="s">
        <v>20</v>
      </c>
      <c r="B12" s="32" t="s">
        <v>21</v>
      </c>
      <c r="C12" s="33" t="n">
        <f aca="false">H11+1</f>
        <v>7</v>
      </c>
      <c r="D12" s="34" t="n">
        <f aca="false">C12+1</f>
        <v>8</v>
      </c>
      <c r="E12" s="33" t="n">
        <f aca="false">D12+1</f>
        <v>9</v>
      </c>
      <c r="F12" s="38" t="n">
        <f aca="false">E12+1</f>
        <v>10</v>
      </c>
      <c r="G12" s="38" t="n">
        <f aca="false">F12+1</f>
        <v>11</v>
      </c>
      <c r="H12" s="39" t="n">
        <f aca="false">G12+1</f>
        <v>12</v>
      </c>
    </row>
    <row r="13" customFormat="false" ht="15.95" hidden="false" customHeight="true" outlineLevel="0" collapsed="false">
      <c r="A13" s="37" t="s">
        <v>22</v>
      </c>
      <c r="B13" s="32" t="s">
        <v>23</v>
      </c>
      <c r="C13" s="40" t="n">
        <f aca="false">H12+1</f>
        <v>13</v>
      </c>
      <c r="D13" s="41" t="n">
        <f aca="false">C13+1</f>
        <v>14</v>
      </c>
      <c r="E13" s="40" t="n">
        <f aca="false">D13+1</f>
        <v>15</v>
      </c>
      <c r="F13" s="38" t="n">
        <f aca="false">E13+1</f>
        <v>16</v>
      </c>
      <c r="G13" s="38" t="n">
        <f aca="false">F13+1</f>
        <v>17</v>
      </c>
      <c r="H13" s="39" t="n">
        <f aca="false">G13+1</f>
        <v>18</v>
      </c>
    </row>
    <row r="14" customFormat="false" ht="15.95" hidden="false" customHeight="true" outlineLevel="0" collapsed="false">
      <c r="A14" s="37" t="s">
        <v>24</v>
      </c>
      <c r="B14" s="32" t="s">
        <v>25</v>
      </c>
      <c r="C14" s="40" t="n">
        <f aca="false">H13+1</f>
        <v>19</v>
      </c>
      <c r="D14" s="41" t="n">
        <f aca="false">C14+1</f>
        <v>20</v>
      </c>
      <c r="E14" s="40" t="n">
        <f aca="false">D14+1</f>
        <v>21</v>
      </c>
      <c r="F14" s="38" t="n">
        <f aca="false">E14+1</f>
        <v>22</v>
      </c>
      <c r="G14" s="38" t="n">
        <f aca="false">F14+1</f>
        <v>23</v>
      </c>
      <c r="H14" s="39" t="n">
        <f aca="false">G14+1</f>
        <v>24</v>
      </c>
    </row>
    <row r="15" customFormat="false" ht="15.95" hidden="false" customHeight="true" outlineLevel="0" collapsed="false">
      <c r="A15" s="37" t="s">
        <v>26</v>
      </c>
      <c r="B15" s="32" t="s">
        <v>27</v>
      </c>
      <c r="C15" s="40" t="n">
        <f aca="false">H14+1</f>
        <v>25</v>
      </c>
      <c r="D15" s="41" t="n">
        <f aca="false">C15+1</f>
        <v>26</v>
      </c>
      <c r="E15" s="40" t="n">
        <f aca="false">D15+1</f>
        <v>27</v>
      </c>
      <c r="F15" s="38" t="n">
        <f aca="false">E15+1</f>
        <v>28</v>
      </c>
      <c r="G15" s="38" t="n">
        <f aca="false">F15+1</f>
        <v>29</v>
      </c>
      <c r="H15" s="39" t="n">
        <f aca="false">G15+1</f>
        <v>30</v>
      </c>
    </row>
    <row r="16" customFormat="false" ht="15.95" hidden="false" customHeight="true" outlineLevel="0" collapsed="false">
      <c r="A16" s="37" t="s">
        <v>28</v>
      </c>
      <c r="B16" s="32" t="s">
        <v>29</v>
      </c>
      <c r="C16" s="40" t="n">
        <f aca="false">H15+1</f>
        <v>31</v>
      </c>
      <c r="D16" s="41" t="n">
        <f aca="false">C16+1</f>
        <v>32</v>
      </c>
      <c r="E16" s="40" t="n">
        <f aca="false">D16+1</f>
        <v>33</v>
      </c>
      <c r="F16" s="38" t="n">
        <f aca="false">E16+1</f>
        <v>34</v>
      </c>
      <c r="G16" s="38" t="n">
        <f aca="false">F16+1</f>
        <v>35</v>
      </c>
      <c r="H16" s="39" t="n">
        <f aca="false">G16+1</f>
        <v>36</v>
      </c>
    </row>
    <row r="17" customFormat="false" ht="15.95" hidden="false" customHeight="true" outlineLevel="0" collapsed="false">
      <c r="A17" s="37" t="s">
        <v>30</v>
      </c>
      <c r="B17" s="32" t="s">
        <v>31</v>
      </c>
      <c r="C17" s="40" t="n">
        <f aca="false">H16+1</f>
        <v>37</v>
      </c>
      <c r="D17" s="41" t="n">
        <f aca="false">C17+1</f>
        <v>38</v>
      </c>
      <c r="E17" s="40" t="n">
        <f aca="false">D17+1</f>
        <v>39</v>
      </c>
      <c r="F17" s="38" t="n">
        <f aca="false">E17+1</f>
        <v>40</v>
      </c>
      <c r="G17" s="38" t="n">
        <f aca="false">F17+1</f>
        <v>41</v>
      </c>
      <c r="H17" s="39" t="n">
        <f aca="false">G17+1</f>
        <v>42</v>
      </c>
    </row>
    <row r="18" customFormat="false" ht="15.95" hidden="false" customHeight="true" outlineLevel="0" collapsed="false">
      <c r="A18" s="37" t="s">
        <v>32</v>
      </c>
      <c r="B18" s="32" t="s">
        <v>33</v>
      </c>
      <c r="C18" s="40" t="n">
        <f aca="false">H17+1</f>
        <v>43</v>
      </c>
      <c r="D18" s="41" t="n">
        <f aca="false">C18+1</f>
        <v>44</v>
      </c>
      <c r="E18" s="40" t="n">
        <f aca="false">D18+1</f>
        <v>45</v>
      </c>
      <c r="F18" s="38" t="n">
        <f aca="false">E18+1</f>
        <v>46</v>
      </c>
      <c r="G18" s="38" t="n">
        <f aca="false">F18+1</f>
        <v>47</v>
      </c>
      <c r="H18" s="39" t="n">
        <f aca="false">G18+1</f>
        <v>48</v>
      </c>
    </row>
    <row r="19" customFormat="false" ht="15.95" hidden="false" customHeight="true" outlineLevel="0" collapsed="false">
      <c r="A19" s="37" t="s">
        <v>34</v>
      </c>
      <c r="B19" s="42" t="s">
        <v>35</v>
      </c>
      <c r="C19" s="40" t="n">
        <f aca="false">H18+1</f>
        <v>49</v>
      </c>
      <c r="D19" s="41" t="n">
        <f aca="false">C19+1</f>
        <v>50</v>
      </c>
      <c r="E19" s="40" t="n">
        <f aca="false">D19+1</f>
        <v>51</v>
      </c>
      <c r="F19" s="38" t="n">
        <f aca="false">E19+1</f>
        <v>52</v>
      </c>
      <c r="G19" s="38" t="n">
        <f aca="false">F19+1</f>
        <v>53</v>
      </c>
      <c r="H19" s="39" t="n">
        <f aca="false">G19+1</f>
        <v>54</v>
      </c>
    </row>
    <row r="20" customFormat="false" ht="15.95" hidden="false" customHeight="true" outlineLevel="0" collapsed="false">
      <c r="A20" s="37" t="s">
        <v>36</v>
      </c>
      <c r="B20" s="32" t="s">
        <v>37</v>
      </c>
      <c r="C20" s="40" t="n">
        <f aca="false">H19+1</f>
        <v>55</v>
      </c>
      <c r="D20" s="41" t="n">
        <f aca="false">C20+1</f>
        <v>56</v>
      </c>
      <c r="E20" s="40" t="n">
        <f aca="false">D20+1</f>
        <v>57</v>
      </c>
      <c r="F20" s="38" t="n">
        <f aca="false">E20+1</f>
        <v>58</v>
      </c>
      <c r="G20" s="38" t="n">
        <f aca="false">F20+1</f>
        <v>59</v>
      </c>
      <c r="H20" s="39" t="n">
        <f aca="false">G20+1</f>
        <v>60</v>
      </c>
    </row>
    <row r="21" customFormat="false" ht="15.95" hidden="false" customHeight="true" outlineLevel="0" collapsed="false">
      <c r="A21" s="37" t="s">
        <v>38</v>
      </c>
      <c r="B21" s="32" t="s">
        <v>39</v>
      </c>
      <c r="C21" s="40" t="n">
        <f aca="false">H20+1</f>
        <v>61</v>
      </c>
      <c r="D21" s="41" t="n">
        <f aca="false">C21+1</f>
        <v>62</v>
      </c>
      <c r="E21" s="40" t="n">
        <f aca="false">D21+1</f>
        <v>63</v>
      </c>
      <c r="F21" s="38" t="n">
        <f aca="false">E21+1</f>
        <v>64</v>
      </c>
      <c r="G21" s="38" t="n">
        <f aca="false">F21+1</f>
        <v>65</v>
      </c>
      <c r="H21" s="39" t="n">
        <f aca="false">G21+1</f>
        <v>66</v>
      </c>
    </row>
    <row r="22" customFormat="false" ht="15.95" hidden="false" customHeight="true" outlineLevel="0" collapsed="false">
      <c r="A22" s="37" t="s">
        <v>40</v>
      </c>
      <c r="B22" s="32" t="s">
        <v>41</v>
      </c>
      <c r="C22" s="40" t="n">
        <f aca="false">H21+1</f>
        <v>67</v>
      </c>
      <c r="D22" s="41" t="n">
        <f aca="false">C22+1</f>
        <v>68</v>
      </c>
      <c r="E22" s="40" t="n">
        <f aca="false">D22+1</f>
        <v>69</v>
      </c>
      <c r="F22" s="38" t="n">
        <f aca="false">E22+1</f>
        <v>70</v>
      </c>
      <c r="G22" s="38" t="n">
        <f aca="false">F22+1</f>
        <v>71</v>
      </c>
      <c r="H22" s="39" t="n">
        <f aca="false">G22+1</f>
        <v>72</v>
      </c>
    </row>
    <row r="23" customFormat="false" ht="15.95" hidden="false" customHeight="true" outlineLevel="0" collapsed="false">
      <c r="A23" s="37" t="s">
        <v>42</v>
      </c>
      <c r="B23" s="32" t="s">
        <v>43</v>
      </c>
      <c r="C23" s="40" t="n">
        <f aca="false">H22+1</f>
        <v>73</v>
      </c>
      <c r="D23" s="41" t="n">
        <f aca="false">C23+1</f>
        <v>74</v>
      </c>
      <c r="E23" s="40" t="n">
        <f aca="false">D23+1</f>
        <v>75</v>
      </c>
      <c r="F23" s="38" t="n">
        <f aca="false">E23+1</f>
        <v>76</v>
      </c>
      <c r="G23" s="38" t="n">
        <f aca="false">F23+1</f>
        <v>77</v>
      </c>
      <c r="H23" s="39" t="n">
        <f aca="false">G23+1</f>
        <v>78</v>
      </c>
    </row>
    <row r="24" customFormat="false" ht="15.95" hidden="false" customHeight="true" outlineLevel="0" collapsed="false">
      <c r="A24" s="37" t="s">
        <v>44</v>
      </c>
      <c r="B24" s="32" t="s">
        <v>45</v>
      </c>
      <c r="C24" s="40" t="n">
        <f aca="false">H23+1</f>
        <v>79</v>
      </c>
      <c r="D24" s="41" t="n">
        <f aca="false">C24+1</f>
        <v>80</v>
      </c>
      <c r="E24" s="40" t="n">
        <f aca="false">D24+1</f>
        <v>81</v>
      </c>
      <c r="F24" s="38" t="n">
        <f aca="false">E24+1</f>
        <v>82</v>
      </c>
      <c r="G24" s="38" t="n">
        <f aca="false">F24+1</f>
        <v>83</v>
      </c>
      <c r="H24" s="39" t="n">
        <f aca="false">G24+1</f>
        <v>84</v>
      </c>
    </row>
    <row r="25" customFormat="false" ht="15.95" hidden="false" customHeight="true" outlineLevel="0" collapsed="false">
      <c r="A25" s="37" t="s">
        <v>46</v>
      </c>
      <c r="B25" s="32" t="s">
        <v>47</v>
      </c>
      <c r="C25" s="40" t="n">
        <f aca="false">H24+1</f>
        <v>85</v>
      </c>
      <c r="D25" s="41" t="n">
        <f aca="false">C25+1</f>
        <v>86</v>
      </c>
      <c r="E25" s="40" t="n">
        <f aca="false">D25+1</f>
        <v>87</v>
      </c>
      <c r="F25" s="38" t="n">
        <f aca="false">E25+1</f>
        <v>88</v>
      </c>
      <c r="G25" s="38" t="n">
        <f aca="false">F25+1</f>
        <v>89</v>
      </c>
      <c r="H25" s="39" t="n">
        <f aca="false">G25+1</f>
        <v>90</v>
      </c>
    </row>
    <row r="26" customFormat="false" ht="15.95" hidden="false" customHeight="true" outlineLevel="0" collapsed="false">
      <c r="A26" s="37" t="s">
        <v>48</v>
      </c>
      <c r="B26" s="32" t="s">
        <v>49</v>
      </c>
      <c r="C26" s="40" t="n">
        <f aca="false">H25+1</f>
        <v>91</v>
      </c>
      <c r="D26" s="41" t="n">
        <f aca="false">C26+1</f>
        <v>92</v>
      </c>
      <c r="E26" s="40" t="n">
        <f aca="false">D26+1</f>
        <v>93</v>
      </c>
      <c r="F26" s="38" t="n">
        <f aca="false">E26+1</f>
        <v>94</v>
      </c>
      <c r="G26" s="38" t="n">
        <f aca="false">F26+1</f>
        <v>95</v>
      </c>
      <c r="H26" s="39" t="n">
        <f aca="false">G26+1</f>
        <v>96</v>
      </c>
    </row>
    <row r="27" customFormat="false" ht="15.95" hidden="false" customHeight="true" outlineLevel="0" collapsed="false">
      <c r="A27" s="37" t="s">
        <v>50</v>
      </c>
      <c r="B27" s="43" t="s">
        <v>51</v>
      </c>
      <c r="C27" s="40" t="n">
        <f aca="false">H26+1</f>
        <v>97</v>
      </c>
      <c r="D27" s="41" t="n">
        <f aca="false">C27+1</f>
        <v>98</v>
      </c>
      <c r="E27" s="40" t="n">
        <f aca="false">D27+1</f>
        <v>99</v>
      </c>
      <c r="F27" s="44" t="n">
        <f aca="false">E27+1</f>
        <v>100</v>
      </c>
      <c r="G27" s="44" t="n">
        <f aca="false">F27+1</f>
        <v>101</v>
      </c>
      <c r="H27" s="45" t="n">
        <f aca="false">G27+1</f>
        <v>102</v>
      </c>
    </row>
    <row r="28" customFormat="false" ht="15.95" hidden="false" customHeight="true" outlineLevel="0" collapsed="false">
      <c r="A28" s="37" t="s">
        <v>52</v>
      </c>
      <c r="B28" s="32" t="s">
        <v>53</v>
      </c>
      <c r="C28" s="46" t="n">
        <f aca="false">H27+1</f>
        <v>103</v>
      </c>
      <c r="D28" s="47" t="n">
        <f aca="false">C28+1</f>
        <v>104</v>
      </c>
      <c r="E28" s="46" t="n">
        <f aca="false">D28+1</f>
        <v>105</v>
      </c>
      <c r="F28" s="44" t="n">
        <f aca="false">E28+1</f>
        <v>106</v>
      </c>
      <c r="G28" s="44" t="n">
        <f aca="false">F28+1</f>
        <v>107</v>
      </c>
      <c r="H28" s="45" t="n">
        <f aca="false">G28+1</f>
        <v>108</v>
      </c>
    </row>
    <row r="29" customFormat="false" ht="18" hidden="false" customHeight="true" outlineLevel="0" collapsed="false">
      <c r="A29" s="48" t="s">
        <v>54</v>
      </c>
      <c r="B29" s="32"/>
      <c r="C29" s="46" t="n">
        <f aca="false">H28+1</f>
        <v>109</v>
      </c>
      <c r="D29" s="47" t="n">
        <f aca="false">C29+1</f>
        <v>110</v>
      </c>
      <c r="E29" s="46" t="n">
        <f aca="false">D29+1</f>
        <v>111</v>
      </c>
      <c r="F29" s="44" t="n">
        <f aca="false">E29+1</f>
        <v>112</v>
      </c>
      <c r="G29" s="44" t="n">
        <f aca="false">F29+1</f>
        <v>113</v>
      </c>
      <c r="H29" s="45" t="n">
        <f aca="false">G29+1</f>
        <v>114</v>
      </c>
    </row>
    <row r="30" customFormat="false" ht="18" hidden="false" customHeight="true" outlineLevel="0" collapsed="false">
      <c r="A30" s="48" t="s">
        <v>55</v>
      </c>
      <c r="B30" s="32"/>
      <c r="C30" s="46" t="n">
        <f aca="false">H29+1</f>
        <v>115</v>
      </c>
      <c r="D30" s="47" t="n">
        <f aca="false">C30+1</f>
        <v>116</v>
      </c>
      <c r="E30" s="46" t="n">
        <f aca="false">D30+1</f>
        <v>117</v>
      </c>
      <c r="F30" s="44" t="n">
        <f aca="false">E30+1</f>
        <v>118</v>
      </c>
      <c r="G30" s="44" t="n">
        <f aca="false">F30+1</f>
        <v>119</v>
      </c>
      <c r="H30" s="45" t="n">
        <f aca="false">G30+1</f>
        <v>120</v>
      </c>
    </row>
    <row r="31" customFormat="false" ht="18" hidden="false" customHeight="true" outlineLevel="0" collapsed="false">
      <c r="A31" s="48" t="s">
        <v>56</v>
      </c>
      <c r="B31" s="32"/>
      <c r="C31" s="46" t="n">
        <f aca="false">H30+1</f>
        <v>121</v>
      </c>
      <c r="D31" s="47" t="n">
        <f aca="false">C31+1</f>
        <v>122</v>
      </c>
      <c r="E31" s="46" t="n">
        <f aca="false">D31+1</f>
        <v>123</v>
      </c>
      <c r="F31" s="44" t="n">
        <f aca="false">E31+1</f>
        <v>124</v>
      </c>
      <c r="G31" s="44" t="n">
        <f aca="false">F31+1</f>
        <v>125</v>
      </c>
      <c r="H31" s="45" t="n">
        <f aca="false">G31+1</f>
        <v>126</v>
      </c>
    </row>
    <row r="32" customFormat="false" ht="21.95" hidden="false" customHeight="true" outlineLevel="0" collapsed="false">
      <c r="A32" s="25" t="s">
        <v>57</v>
      </c>
      <c r="B32" s="26"/>
      <c r="C32" s="49" t="s">
        <v>2</v>
      </c>
      <c r="D32" s="50"/>
      <c r="E32" s="49"/>
      <c r="F32" s="51"/>
      <c r="G32" s="51"/>
      <c r="H32" s="52"/>
    </row>
    <row r="33" customFormat="false" ht="15" hidden="false" customHeight="true" outlineLevel="0" collapsed="false">
      <c r="A33" s="25" t="s">
        <v>17</v>
      </c>
      <c r="B33" s="26"/>
      <c r="C33" s="27"/>
      <c r="D33" s="28"/>
      <c r="E33" s="27"/>
      <c r="F33" s="29"/>
      <c r="G33" s="29"/>
      <c r="H33" s="30"/>
    </row>
    <row r="34" customFormat="false" ht="12.95" hidden="false" customHeight="true" outlineLevel="0" collapsed="false">
      <c r="A34" s="37" t="s">
        <v>58</v>
      </c>
      <c r="B34" s="32" t="s">
        <v>59</v>
      </c>
      <c r="C34" s="46" t="n">
        <f aca="false">H31+1</f>
        <v>127</v>
      </c>
      <c r="D34" s="47" t="n">
        <f aca="false">C34+1</f>
        <v>128</v>
      </c>
      <c r="E34" s="46" t="n">
        <f aca="false">D34+1</f>
        <v>129</v>
      </c>
      <c r="F34" s="44" t="n">
        <f aca="false">E34+1</f>
        <v>130</v>
      </c>
      <c r="G34" s="44" t="n">
        <f aca="false">F34+1</f>
        <v>131</v>
      </c>
      <c r="H34" s="45" t="n">
        <f aca="false">G34+1</f>
        <v>132</v>
      </c>
    </row>
    <row r="35" customFormat="false" ht="15.95" hidden="false" customHeight="true" outlineLevel="0" collapsed="false">
      <c r="A35" s="37" t="s">
        <v>60</v>
      </c>
      <c r="B35" s="32" t="s">
        <v>61</v>
      </c>
      <c r="C35" s="46" t="n">
        <f aca="false">H34+1</f>
        <v>133</v>
      </c>
      <c r="D35" s="47" t="n">
        <f aca="false">C35+1</f>
        <v>134</v>
      </c>
      <c r="E35" s="46" t="n">
        <f aca="false">D35+1</f>
        <v>135</v>
      </c>
      <c r="F35" s="44" t="n">
        <f aca="false">E35+1</f>
        <v>136</v>
      </c>
      <c r="G35" s="44" t="n">
        <f aca="false">F35+1</f>
        <v>137</v>
      </c>
      <c r="H35" s="45" t="n">
        <f aca="false">G35+1</f>
        <v>138</v>
      </c>
    </row>
    <row r="36" customFormat="false" ht="15.95" hidden="false" customHeight="true" outlineLevel="0" collapsed="false">
      <c r="A36" s="37" t="s">
        <v>62</v>
      </c>
      <c r="B36" s="32" t="s">
        <v>63</v>
      </c>
      <c r="C36" s="46" t="n">
        <f aca="false">H35+1</f>
        <v>139</v>
      </c>
      <c r="D36" s="47" t="n">
        <f aca="false">C36+1</f>
        <v>140</v>
      </c>
      <c r="E36" s="46" t="n">
        <f aca="false">D36+1</f>
        <v>141</v>
      </c>
      <c r="F36" s="44" t="n">
        <f aca="false">E36+1</f>
        <v>142</v>
      </c>
      <c r="G36" s="44" t="n">
        <f aca="false">F36+1</f>
        <v>143</v>
      </c>
      <c r="H36" s="45" t="n">
        <f aca="false">G36+1</f>
        <v>144</v>
      </c>
    </row>
    <row r="37" customFormat="false" ht="15.95" hidden="false" customHeight="true" outlineLevel="0" collapsed="false">
      <c r="A37" s="37" t="s">
        <v>64</v>
      </c>
      <c r="B37" s="32" t="s">
        <v>65</v>
      </c>
      <c r="C37" s="46" t="n">
        <f aca="false">H36+1</f>
        <v>145</v>
      </c>
      <c r="D37" s="47" t="n">
        <f aca="false">C37+1</f>
        <v>146</v>
      </c>
      <c r="E37" s="46" t="n">
        <f aca="false">D37+1</f>
        <v>147</v>
      </c>
      <c r="F37" s="44" t="n">
        <f aca="false">E37+1</f>
        <v>148</v>
      </c>
      <c r="G37" s="44" t="n">
        <f aca="false">F37+1</f>
        <v>149</v>
      </c>
      <c r="H37" s="45" t="n">
        <f aca="false">G37+1</f>
        <v>150</v>
      </c>
    </row>
    <row r="38" customFormat="false" ht="15.95" hidden="false" customHeight="true" outlineLevel="0" collapsed="false">
      <c r="A38" s="37" t="s">
        <v>66</v>
      </c>
      <c r="B38" s="32" t="s">
        <v>67</v>
      </c>
      <c r="C38" s="46" t="n">
        <f aca="false">H37+1</f>
        <v>151</v>
      </c>
      <c r="D38" s="47" t="n">
        <f aca="false">C38+1</f>
        <v>152</v>
      </c>
      <c r="E38" s="46" t="n">
        <f aca="false">D38+1</f>
        <v>153</v>
      </c>
      <c r="F38" s="44" t="n">
        <f aca="false">E38+1</f>
        <v>154</v>
      </c>
      <c r="G38" s="44" t="n">
        <f aca="false">F38+1</f>
        <v>155</v>
      </c>
      <c r="H38" s="45" t="n">
        <f aca="false">G38+1</f>
        <v>156</v>
      </c>
    </row>
    <row r="39" customFormat="false" ht="15.95" hidden="false" customHeight="true" outlineLevel="0" collapsed="false">
      <c r="A39" s="37" t="s">
        <v>68</v>
      </c>
      <c r="B39" s="32" t="s">
        <v>69</v>
      </c>
      <c r="C39" s="46" t="n">
        <f aca="false">H38+1</f>
        <v>157</v>
      </c>
      <c r="D39" s="47" t="n">
        <f aca="false">C39+1</f>
        <v>158</v>
      </c>
      <c r="E39" s="46" t="n">
        <f aca="false">D39+1</f>
        <v>159</v>
      </c>
      <c r="F39" s="44" t="n">
        <f aca="false">E39+1</f>
        <v>160</v>
      </c>
      <c r="G39" s="44" t="n">
        <f aca="false">F39+1</f>
        <v>161</v>
      </c>
      <c r="H39" s="45" t="n">
        <f aca="false">G39+1</f>
        <v>162</v>
      </c>
    </row>
    <row r="40" customFormat="false" ht="18" hidden="false" customHeight="true" outlineLevel="0" collapsed="false">
      <c r="A40" s="48" t="s">
        <v>54</v>
      </c>
      <c r="B40" s="32"/>
      <c r="C40" s="46" t="n">
        <f aca="false">H39+1</f>
        <v>163</v>
      </c>
      <c r="D40" s="47" t="n">
        <f aca="false">C40+1</f>
        <v>164</v>
      </c>
      <c r="E40" s="46" t="n">
        <f aca="false">D40+1</f>
        <v>165</v>
      </c>
      <c r="F40" s="44" t="n">
        <f aca="false">E40+1</f>
        <v>166</v>
      </c>
      <c r="G40" s="44" t="n">
        <f aca="false">F40+1</f>
        <v>167</v>
      </c>
      <c r="H40" s="45" t="n">
        <f aca="false">G40+1</f>
        <v>168</v>
      </c>
    </row>
    <row r="41" customFormat="false" ht="18" hidden="false" customHeight="true" outlineLevel="0" collapsed="false">
      <c r="A41" s="48" t="s">
        <v>55</v>
      </c>
      <c r="B41" s="32"/>
      <c r="C41" s="46" t="n">
        <f aca="false">H40+1</f>
        <v>169</v>
      </c>
      <c r="D41" s="47" t="n">
        <f aca="false">C41+1</f>
        <v>170</v>
      </c>
      <c r="E41" s="46" t="n">
        <f aca="false">D41+1</f>
        <v>171</v>
      </c>
      <c r="F41" s="44" t="n">
        <f aca="false">E41+1</f>
        <v>172</v>
      </c>
      <c r="G41" s="44" t="n">
        <f aca="false">F41+1</f>
        <v>173</v>
      </c>
      <c r="H41" s="45" t="n">
        <f aca="false">G41+1</f>
        <v>174</v>
      </c>
    </row>
    <row r="42" customFormat="false" ht="18" hidden="false" customHeight="true" outlineLevel="0" collapsed="false">
      <c r="A42" s="48" t="s">
        <v>70</v>
      </c>
      <c r="B42" s="32"/>
      <c r="C42" s="46" t="n">
        <f aca="false">H41+1</f>
        <v>175</v>
      </c>
      <c r="D42" s="47" t="n">
        <f aca="false">C42+1</f>
        <v>176</v>
      </c>
      <c r="E42" s="46" t="n">
        <f aca="false">D42+1</f>
        <v>177</v>
      </c>
      <c r="F42" s="44" t="n">
        <f aca="false">E42+1</f>
        <v>178</v>
      </c>
      <c r="G42" s="44" t="n">
        <f aca="false">F42+1</f>
        <v>179</v>
      </c>
      <c r="H42" s="45" t="n">
        <f aca="false">G42+1</f>
        <v>180</v>
      </c>
    </row>
    <row r="43" customFormat="false" ht="6" hidden="false" customHeight="true" outlineLevel="0" collapsed="false">
      <c r="A43" s="53"/>
      <c r="B43" s="54"/>
      <c r="C43" s="53" t="s">
        <v>2</v>
      </c>
      <c r="D43" s="55"/>
      <c r="E43" s="53"/>
      <c r="F43" s="56"/>
      <c r="G43" s="56"/>
      <c r="H43" s="57"/>
    </row>
    <row r="44" s="58" customFormat="true" ht="8.25" hidden="false" customHeight="true" outlineLevel="0" collapsed="false">
      <c r="B44" s="0"/>
    </row>
    <row r="45" s="58" customFormat="true" ht="8.25" hidden="false" customHeight="true" outlineLevel="0" collapsed="false">
      <c r="A45" s="59"/>
    </row>
    <row r="46" s="58" customFormat="true" ht="8.25" hidden="false" customHeight="false" outlineLevel="0" collapsed="false"/>
    <row r="47" s="58" customFormat="true" ht="8.25" hidden="false" customHeight="false" outlineLevel="0" collapsed="false"/>
    <row r="48" s="58" customFormat="true" ht="8.25" hidden="false" customHeight="false" outlineLevel="0" collapsed="false"/>
  </sheetData>
  <mergeCells count="2">
    <mergeCell ref="C6:D6"/>
    <mergeCell ref="E6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1:25:41Z</dcterms:created>
  <dc:creator/>
  <dc:description/>
  <dc:language>en-US</dc:language>
  <cp:lastModifiedBy>Polimanti</cp:lastModifiedBy>
  <cp:lastPrinted>2007-11-06T11:26:41Z</cp:lastPrinted>
  <dcterms:modified xsi:type="dcterms:W3CDTF">2008-04-03T12:47:58Z</dcterms:modified>
  <cp:revision>0</cp:revision>
  <dc:subject/>
  <dc:title/>
</cp:coreProperties>
</file>