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80" sheetId="1" state="visible" r:id="rId2"/>
  </sheets>
  <definedNames>
    <definedName function="false" hidden="false" localSheetId="0" name="_xlnm.Print_Area" vbProcedure="false">NIAL1080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Nota integrativa - Allegato 8</t>
  </si>
  <si>
    <t xml:space="preserve">Società ............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Ripartizione in base all'utilizzo degli altri investimenti finanziari: azioni e quote di imprese, quote di fondi comuni di investimento, obbligazioni e altri titoli a reddito fisso,</t>
  </si>
  <si>
    <t xml:space="preserve">             quote in investimenti comuni e investimenti finanziari diversi (voci C.III.1, 2, 3, 5, 7)</t>
  </si>
  <si>
    <t xml:space="preserve">I - Gestione danni</t>
  </si>
  <si>
    <t xml:space="preserve">Portafoglio a utilizzo durevole</t>
  </si>
  <si>
    <t xml:space="preserve">Portafoglio a utilizzo non durevole</t>
  </si>
  <si>
    <t xml:space="preserve">Totale</t>
  </si>
  <si>
    <t xml:space="preserve">Valore di bilancio</t>
  </si>
  <si>
    <t xml:space="preserve">Valore corrente</t>
  </si>
  <si>
    <t xml:space="preserve">1. Azioni e quote di imprese: 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</t>
  </si>
  <si>
    <t xml:space="preserve">    b) azioni non quotate  .......................................................................................................</t>
  </si>
  <si>
    <t xml:space="preserve">     </t>
  </si>
  <si>
    <t xml:space="preserve">    c) quote ...........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</t>
  </si>
  <si>
    <t xml:space="preserve">3. Obbligazioni e altri titoli a reddito fisso .........................................................................................</t>
  </si>
  <si>
    <t xml:space="preserve">    a1) titoli di Stato quotati .......................................................................................................</t>
  </si>
  <si>
    <t xml:space="preserve">    a2) altri titoli quotati .......................................................................................................</t>
  </si>
  <si>
    <t xml:space="preserve">    b1) titoli di Stato non quotati .......................................................................................................</t>
  </si>
  <si>
    <t xml:space="preserve">    b2) altri titoli non quotati .......................................................................................................</t>
  </si>
  <si>
    <t xml:space="preserve">      c) obbligazioni convertibili .......................................................................................................</t>
  </si>
  <si>
    <t xml:space="preserve">5. Quote in investimenti comuni ...............................................................................................................................</t>
  </si>
  <si>
    <t xml:space="preserve">7. Investimenti finanziari diversi ............................................................................................</t>
  </si>
  <si>
    <t xml:space="preserve">II - Gestione vita</t>
  </si>
  <si>
    <t xml:space="preserve">1. Azioni e quote di imprese: .......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 &quot;0"/>
    <numFmt numFmtId="166" formatCode="&quot;  &quot;0"/>
    <numFmt numFmtId="167" formatCode="\ 0"/>
    <numFmt numFmtId="168" formatCode="[$-409]h: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10" min="3" style="1" width="17.7"/>
    <col collapsed="false" customWidth="false" hidden="false" outlineLevel="0" max="257" min="11" style="1" width="9.13"/>
  </cols>
  <sheetData>
    <row r="1" customFormat="false" ht="15.95" hidden="false" customHeight="true" outlineLevel="0" collapsed="false">
      <c r="E1" s="0"/>
      <c r="H1" s="3" t="s">
        <v>0</v>
      </c>
    </row>
    <row r="2" customFormat="false" ht="20.1" hidden="false" customHeight="true" outlineLevel="0" collapsed="false">
      <c r="A2" s="4" t="s">
        <v>1</v>
      </c>
      <c r="D2" s="1" t="s">
        <v>2</v>
      </c>
      <c r="E2" s="0"/>
      <c r="H2" s="4" t="s">
        <v>3</v>
      </c>
    </row>
    <row r="3" customFormat="false" ht="12" hidden="false" customHeight="true" outlineLevel="0" collapsed="false">
      <c r="A3" s="2"/>
      <c r="C3" s="2"/>
      <c r="D3" s="2"/>
      <c r="E3" s="2"/>
    </row>
    <row r="4" customFormat="false" ht="11.1" hidden="false" customHeight="true" outlineLevel="0" collapsed="false">
      <c r="A4" s="5" t="s">
        <v>4</v>
      </c>
      <c r="B4" s="6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A5" s="5" t="s">
        <v>5</v>
      </c>
      <c r="B5" s="6"/>
      <c r="C5" s="2"/>
      <c r="D5" s="2"/>
      <c r="E5" s="2"/>
      <c r="F5" s="2"/>
      <c r="G5" s="2"/>
      <c r="H5" s="2"/>
      <c r="I5" s="2"/>
    </row>
    <row r="6" customFormat="false" ht="6.95" hidden="false" customHeight="true" outlineLevel="0" collapsed="false">
      <c r="A6" s="5"/>
      <c r="B6" s="6"/>
      <c r="C6" s="2"/>
      <c r="D6" s="2"/>
      <c r="E6" s="2"/>
      <c r="F6" s="2"/>
      <c r="G6" s="2"/>
      <c r="H6" s="2"/>
      <c r="I6" s="2"/>
    </row>
    <row r="7" customFormat="false" ht="12" hidden="false" customHeight="true" outlineLevel="0" collapsed="false">
      <c r="A7" s="5" t="s">
        <v>6</v>
      </c>
      <c r="B7" s="6"/>
      <c r="C7" s="2"/>
      <c r="D7" s="2"/>
      <c r="E7" s="2"/>
      <c r="F7" s="2"/>
      <c r="G7" s="2"/>
      <c r="H7" s="2"/>
      <c r="I7" s="2"/>
    </row>
    <row r="8" customFormat="false" ht="6" hidden="false" customHeight="true" outlineLevel="0" collapsed="false"/>
    <row r="9" customFormat="false" ht="12" hidden="false" customHeight="true" outlineLevel="0" collapsed="false">
      <c r="A9" s="7"/>
      <c r="B9" s="8"/>
      <c r="C9" s="9" t="s">
        <v>7</v>
      </c>
      <c r="D9" s="9"/>
      <c r="E9" s="9" t="s">
        <v>8</v>
      </c>
      <c r="F9" s="9"/>
      <c r="G9" s="9" t="s">
        <v>9</v>
      </c>
      <c r="H9" s="9"/>
    </row>
    <row r="10" customFormat="false" ht="12.95" hidden="false" customHeight="true" outlineLevel="0" collapsed="false">
      <c r="A10" s="10"/>
      <c r="B10" s="11"/>
      <c r="C10" s="12" t="s">
        <v>10</v>
      </c>
      <c r="D10" s="12" t="s">
        <v>11</v>
      </c>
      <c r="E10" s="12" t="s">
        <v>10</v>
      </c>
      <c r="F10" s="12" t="s">
        <v>11</v>
      </c>
      <c r="G10" s="12" t="s">
        <v>10</v>
      </c>
      <c r="H10" s="12" t="s">
        <v>11</v>
      </c>
      <c r="I10" s="2"/>
    </row>
    <row r="11" customFormat="false" ht="17.1" hidden="false" customHeight="true" outlineLevel="0" collapsed="false">
      <c r="A11" s="13" t="s">
        <v>12</v>
      </c>
      <c r="B11" s="14" t="s">
        <v>2</v>
      </c>
      <c r="C11" s="15" t="n">
        <v>1</v>
      </c>
      <c r="D11" s="16" t="n">
        <v>21</v>
      </c>
      <c r="E11" s="17" t="n">
        <v>41</v>
      </c>
      <c r="F11" s="16" t="n">
        <v>61</v>
      </c>
      <c r="G11" s="17" t="n">
        <v>81</v>
      </c>
      <c r="H11" s="18" t="n">
        <v>101</v>
      </c>
    </row>
    <row r="12" customFormat="false" ht="14.45" hidden="false" customHeight="true" outlineLevel="0" collapsed="false">
      <c r="A12" s="13" t="s">
        <v>13</v>
      </c>
      <c r="B12" s="19" t="s">
        <v>2</v>
      </c>
      <c r="C12" s="15" t="n">
        <f aca="false">C11+1</f>
        <v>2</v>
      </c>
      <c r="D12" s="17" t="n">
        <f aca="false">D11+1</f>
        <v>22</v>
      </c>
      <c r="E12" s="17" t="n">
        <f aca="false">E11+1</f>
        <v>42</v>
      </c>
      <c r="F12" s="17" t="n">
        <f aca="false">F11+1</f>
        <v>62</v>
      </c>
      <c r="G12" s="17" t="n">
        <f aca="false">G11+1</f>
        <v>82</v>
      </c>
      <c r="H12" s="20" t="n">
        <f aca="false">H11+1</f>
        <v>102</v>
      </c>
    </row>
    <row r="13" customFormat="false" ht="14.45" hidden="false" customHeight="true" outlineLevel="0" collapsed="false">
      <c r="A13" s="13" t="s">
        <v>14</v>
      </c>
      <c r="B13" s="19" t="s">
        <v>15</v>
      </c>
      <c r="C13" s="15" t="n">
        <f aca="false">C12+1</f>
        <v>3</v>
      </c>
      <c r="D13" s="17" t="n">
        <f aca="false">D12+1</f>
        <v>23</v>
      </c>
      <c r="E13" s="17" t="n">
        <f aca="false">E12+1</f>
        <v>43</v>
      </c>
      <c r="F13" s="17" t="n">
        <f aca="false">F12+1</f>
        <v>63</v>
      </c>
      <c r="G13" s="17" t="n">
        <f aca="false">G12+1</f>
        <v>83</v>
      </c>
      <c r="H13" s="20" t="n">
        <f aca="false">H12+1</f>
        <v>103</v>
      </c>
    </row>
    <row r="14" customFormat="false" ht="14.45" hidden="false" customHeight="true" outlineLevel="0" collapsed="false">
      <c r="A14" s="13" t="s">
        <v>16</v>
      </c>
      <c r="B14" s="19" t="s">
        <v>15</v>
      </c>
      <c r="C14" s="15" t="n">
        <f aca="false">C13+1</f>
        <v>4</v>
      </c>
      <c r="D14" s="17" t="n">
        <f aca="false">D13+1</f>
        <v>24</v>
      </c>
      <c r="E14" s="17" t="n">
        <f aca="false">E13+1</f>
        <v>44</v>
      </c>
      <c r="F14" s="17" t="n">
        <f aca="false">F13+1</f>
        <v>64</v>
      </c>
      <c r="G14" s="17" t="n">
        <f aca="false">G13+1</f>
        <v>84</v>
      </c>
      <c r="H14" s="20" t="n">
        <f aca="false">H13+1</f>
        <v>104</v>
      </c>
    </row>
    <row r="15" customFormat="false" ht="14.45" hidden="false" customHeight="true" outlineLevel="0" collapsed="false">
      <c r="A15" s="13" t="s">
        <v>17</v>
      </c>
      <c r="B15" s="19" t="s">
        <v>15</v>
      </c>
      <c r="C15" s="15" t="n">
        <f aca="false">C14+1</f>
        <v>5</v>
      </c>
      <c r="D15" s="17" t="n">
        <f aca="false">D14+1</f>
        <v>25</v>
      </c>
      <c r="E15" s="17" t="n">
        <f aca="false">E14+1</f>
        <v>45</v>
      </c>
      <c r="F15" s="17" t="n">
        <f aca="false">F14+1</f>
        <v>65</v>
      </c>
      <c r="G15" s="17" t="n">
        <f aca="false">G14+1</f>
        <v>85</v>
      </c>
      <c r="H15" s="20" t="n">
        <f aca="false">H14+1</f>
        <v>105</v>
      </c>
    </row>
    <row r="16" customFormat="false" ht="14.45" hidden="false" customHeight="true" outlineLevel="0" collapsed="false">
      <c r="A16" s="13" t="s">
        <v>18</v>
      </c>
      <c r="B16" s="19" t="s">
        <v>2</v>
      </c>
      <c r="C16" s="15" t="n">
        <f aca="false">C15+1</f>
        <v>6</v>
      </c>
      <c r="D16" s="17" t="n">
        <f aca="false">D15+1</f>
        <v>26</v>
      </c>
      <c r="E16" s="17" t="n">
        <f aca="false">E15+1</f>
        <v>46</v>
      </c>
      <c r="F16" s="17" t="n">
        <f aca="false">F15+1</f>
        <v>66</v>
      </c>
      <c r="G16" s="17" t="n">
        <f aca="false">G15+1</f>
        <v>86</v>
      </c>
      <c r="H16" s="20" t="n">
        <f aca="false">H15+1</f>
        <v>106</v>
      </c>
    </row>
    <row r="17" customFormat="false" ht="14.45" hidden="false" customHeight="true" outlineLevel="0" collapsed="false">
      <c r="A17" s="13" t="s">
        <v>19</v>
      </c>
      <c r="B17" s="19" t="s">
        <v>15</v>
      </c>
      <c r="C17" s="15" t="n">
        <f aca="false">C16+1</f>
        <v>7</v>
      </c>
      <c r="D17" s="17" t="n">
        <f aca="false">D16+1</f>
        <v>27</v>
      </c>
      <c r="E17" s="17" t="n">
        <f aca="false">E16+1</f>
        <v>47</v>
      </c>
      <c r="F17" s="17" t="n">
        <f aca="false">F16+1</f>
        <v>67</v>
      </c>
      <c r="G17" s="17" t="n">
        <f aca="false">G16+1</f>
        <v>87</v>
      </c>
      <c r="H17" s="20" t="n">
        <f aca="false">H16+1</f>
        <v>107</v>
      </c>
    </row>
    <row r="18" customFormat="false" ht="14.45" hidden="false" customHeight="true" outlineLevel="0" collapsed="false">
      <c r="A18" s="13" t="s">
        <v>20</v>
      </c>
      <c r="B18" s="19" t="s">
        <v>15</v>
      </c>
      <c r="C18" s="15" t="n">
        <f aca="false">C17+1</f>
        <v>8</v>
      </c>
      <c r="D18" s="17" t="n">
        <f aca="false">D17+1</f>
        <v>28</v>
      </c>
      <c r="E18" s="17" t="n">
        <f aca="false">E17+1</f>
        <v>48</v>
      </c>
      <c r="F18" s="17" t="n">
        <f aca="false">F17+1</f>
        <v>68</v>
      </c>
      <c r="G18" s="17" t="n">
        <f aca="false">G17+1</f>
        <v>88</v>
      </c>
      <c r="H18" s="20" t="n">
        <f aca="false">H17+1</f>
        <v>108</v>
      </c>
    </row>
    <row r="19" customFormat="false" ht="14.45" hidden="false" customHeight="true" outlineLevel="0" collapsed="false">
      <c r="A19" s="13" t="s">
        <v>21</v>
      </c>
      <c r="B19" s="19" t="s">
        <v>15</v>
      </c>
      <c r="C19" s="15" t="n">
        <f aca="false">C18+1</f>
        <v>9</v>
      </c>
      <c r="D19" s="17" t="n">
        <f aca="false">D18+1</f>
        <v>29</v>
      </c>
      <c r="E19" s="17" t="n">
        <f aca="false">E18+1</f>
        <v>49</v>
      </c>
      <c r="F19" s="17" t="n">
        <f aca="false">F18+1</f>
        <v>69</v>
      </c>
      <c r="G19" s="17" t="n">
        <f aca="false">G18+1</f>
        <v>89</v>
      </c>
      <c r="H19" s="20" t="n">
        <f aca="false">H18+1</f>
        <v>109</v>
      </c>
    </row>
    <row r="20" customFormat="false" ht="14.45" hidden="false" customHeight="true" outlineLevel="0" collapsed="false">
      <c r="A20" s="13" t="s">
        <v>22</v>
      </c>
      <c r="B20" s="19" t="s">
        <v>2</v>
      </c>
      <c r="C20" s="17" t="n">
        <f aca="false">C19+1</f>
        <v>10</v>
      </c>
      <c r="D20" s="17" t="n">
        <f aca="false">D19+1</f>
        <v>30</v>
      </c>
      <c r="E20" s="17" t="n">
        <f aca="false">E19+1</f>
        <v>50</v>
      </c>
      <c r="F20" s="17" t="n">
        <f aca="false">F19+1</f>
        <v>70</v>
      </c>
      <c r="G20" s="17" t="n">
        <f aca="false">G19+1</f>
        <v>90</v>
      </c>
      <c r="H20" s="20" t="n">
        <f aca="false">H19+1</f>
        <v>110</v>
      </c>
    </row>
    <row r="21" customFormat="false" ht="14.45" hidden="false" customHeight="true" outlineLevel="0" collapsed="false">
      <c r="A21" s="13" t="s">
        <v>23</v>
      </c>
      <c r="B21" s="19" t="s">
        <v>15</v>
      </c>
      <c r="C21" s="17" t="n">
        <f aca="false">C20+1</f>
        <v>11</v>
      </c>
      <c r="D21" s="17" t="n">
        <f aca="false">D20+1</f>
        <v>31</v>
      </c>
      <c r="E21" s="17" t="n">
        <f aca="false">E20+1</f>
        <v>51</v>
      </c>
      <c r="F21" s="17" t="n">
        <f aca="false">F20+1</f>
        <v>71</v>
      </c>
      <c r="G21" s="17" t="n">
        <f aca="false">G20+1</f>
        <v>91</v>
      </c>
      <c r="H21" s="20" t="n">
        <f aca="false">H20+1</f>
        <v>111</v>
      </c>
    </row>
    <row r="22" customFormat="false" ht="14.45" hidden="false" customHeight="true" outlineLevel="0" collapsed="false">
      <c r="A22" s="13" t="s">
        <v>24</v>
      </c>
      <c r="B22" s="19" t="s">
        <v>15</v>
      </c>
      <c r="C22" s="17" t="n">
        <f aca="false">C21+1</f>
        <v>12</v>
      </c>
      <c r="D22" s="17" t="n">
        <f aca="false">D21+1</f>
        <v>32</v>
      </c>
      <c r="E22" s="17" t="n">
        <f aca="false">E21+1</f>
        <v>52</v>
      </c>
      <c r="F22" s="17" t="n">
        <f aca="false">F21+1</f>
        <v>72</v>
      </c>
      <c r="G22" s="17" t="n">
        <f aca="false">G21+1</f>
        <v>92</v>
      </c>
      <c r="H22" s="20" t="n">
        <f aca="false">H21+1</f>
        <v>112</v>
      </c>
    </row>
    <row r="23" customFormat="false" ht="14.45" hidden="false" customHeight="true" outlineLevel="0" collapsed="false">
      <c r="A23" s="21" t="s">
        <v>25</v>
      </c>
      <c r="B23" s="19" t="s">
        <v>15</v>
      </c>
      <c r="C23" s="17" t="n">
        <f aca="false">C22+1</f>
        <v>13</v>
      </c>
      <c r="D23" s="17" t="n">
        <f aca="false">D22+1</f>
        <v>33</v>
      </c>
      <c r="E23" s="17" t="n">
        <f aca="false">E22+1</f>
        <v>53</v>
      </c>
      <c r="F23" s="17" t="n">
        <f aca="false">F22+1</f>
        <v>73</v>
      </c>
      <c r="G23" s="17" t="n">
        <f aca="false">G22+1</f>
        <v>93</v>
      </c>
      <c r="H23" s="20" t="n">
        <f aca="false">H22+1</f>
        <v>113</v>
      </c>
    </row>
    <row r="24" customFormat="false" ht="6" hidden="false" customHeight="true" outlineLevel="0" collapsed="false">
      <c r="A24" s="10"/>
      <c r="B24" s="22"/>
      <c r="C24" s="23"/>
      <c r="D24" s="24"/>
      <c r="E24" s="25"/>
      <c r="F24" s="24"/>
      <c r="G24" s="25"/>
      <c r="H24" s="25"/>
    </row>
    <row r="25" customFormat="false" ht="9.95" hidden="false" customHeight="true" outlineLevel="0" collapsed="false"/>
    <row r="26" customFormat="false" ht="12" hidden="false" customHeight="true" outlineLevel="0" collapsed="false">
      <c r="A26" s="5" t="s">
        <v>26</v>
      </c>
      <c r="B26" s="6"/>
      <c r="C26" s="2"/>
      <c r="D26" s="2"/>
      <c r="E26" s="2"/>
      <c r="F26" s="2"/>
      <c r="G26" s="2"/>
      <c r="H26" s="2"/>
      <c r="I26" s="2"/>
    </row>
    <row r="27" customFormat="false" ht="6" hidden="false" customHeight="true" outlineLevel="0" collapsed="false"/>
    <row r="28" customFormat="false" ht="12" hidden="false" customHeight="true" outlineLevel="0" collapsed="false">
      <c r="A28" s="7"/>
      <c r="B28" s="8"/>
      <c r="C28" s="9" t="s">
        <v>7</v>
      </c>
      <c r="D28" s="9"/>
      <c r="E28" s="9" t="s">
        <v>8</v>
      </c>
      <c r="F28" s="9"/>
      <c r="G28" s="9" t="s">
        <v>9</v>
      </c>
      <c r="H28" s="9"/>
    </row>
    <row r="29" customFormat="false" ht="12.95" hidden="false" customHeight="true" outlineLevel="0" collapsed="false">
      <c r="A29" s="10"/>
      <c r="B29" s="11"/>
      <c r="C29" s="12" t="s">
        <v>10</v>
      </c>
      <c r="D29" s="12" t="s">
        <v>11</v>
      </c>
      <c r="E29" s="12" t="s">
        <v>10</v>
      </c>
      <c r="F29" s="12" t="s">
        <v>11</v>
      </c>
      <c r="G29" s="12" t="s">
        <v>10</v>
      </c>
      <c r="H29" s="12" t="s">
        <v>11</v>
      </c>
      <c r="I29" s="2"/>
    </row>
    <row r="30" customFormat="false" ht="17.1" hidden="false" customHeight="true" outlineLevel="0" collapsed="false">
      <c r="A30" s="13" t="s">
        <v>27</v>
      </c>
      <c r="B30" s="14" t="s">
        <v>2</v>
      </c>
      <c r="C30" s="20" t="n">
        <v>121</v>
      </c>
      <c r="D30" s="18" t="n">
        <v>141</v>
      </c>
      <c r="E30" s="20" t="n">
        <v>161</v>
      </c>
      <c r="F30" s="18" t="n">
        <v>181</v>
      </c>
      <c r="G30" s="20" t="n">
        <v>201</v>
      </c>
      <c r="H30" s="18" t="n">
        <v>221</v>
      </c>
    </row>
    <row r="31" customFormat="false" ht="14.45" hidden="false" customHeight="true" outlineLevel="0" collapsed="false">
      <c r="A31" s="13" t="s">
        <v>28</v>
      </c>
      <c r="B31" s="19" t="s">
        <v>2</v>
      </c>
      <c r="C31" s="20" t="n">
        <f aca="false">C30+1</f>
        <v>122</v>
      </c>
      <c r="D31" s="20" t="n">
        <f aca="false">D30+1</f>
        <v>142</v>
      </c>
      <c r="E31" s="20" t="n">
        <f aca="false">E30+1</f>
        <v>162</v>
      </c>
      <c r="F31" s="20" t="n">
        <f aca="false">F30+1</f>
        <v>182</v>
      </c>
      <c r="G31" s="20" t="n">
        <f aca="false">G30+1</f>
        <v>202</v>
      </c>
      <c r="H31" s="20" t="n">
        <f aca="false">H30+1</f>
        <v>222</v>
      </c>
    </row>
    <row r="32" customFormat="false" ht="14.45" hidden="false" customHeight="true" outlineLevel="0" collapsed="false">
      <c r="A32" s="13" t="s">
        <v>14</v>
      </c>
      <c r="B32" s="19" t="s">
        <v>15</v>
      </c>
      <c r="C32" s="20" t="n">
        <f aca="false">C31+1</f>
        <v>123</v>
      </c>
      <c r="D32" s="20" t="n">
        <f aca="false">D31+1</f>
        <v>143</v>
      </c>
      <c r="E32" s="20" t="n">
        <f aca="false">E31+1</f>
        <v>163</v>
      </c>
      <c r="F32" s="20" t="n">
        <f aca="false">F31+1</f>
        <v>183</v>
      </c>
      <c r="G32" s="20" t="n">
        <f aca="false">G31+1</f>
        <v>203</v>
      </c>
      <c r="H32" s="20" t="n">
        <f aca="false">H31+1</f>
        <v>223</v>
      </c>
    </row>
    <row r="33" customFormat="false" ht="14.45" hidden="false" customHeight="true" outlineLevel="0" collapsed="false">
      <c r="A33" s="13" t="s">
        <v>16</v>
      </c>
      <c r="B33" s="19" t="s">
        <v>15</v>
      </c>
      <c r="C33" s="20" t="n">
        <f aca="false">C32+1</f>
        <v>124</v>
      </c>
      <c r="D33" s="20" t="n">
        <f aca="false">D32+1</f>
        <v>144</v>
      </c>
      <c r="E33" s="20" t="n">
        <f aca="false">E32+1</f>
        <v>164</v>
      </c>
      <c r="F33" s="20" t="n">
        <f aca="false">F32+1</f>
        <v>184</v>
      </c>
      <c r="G33" s="20" t="n">
        <f aca="false">G32+1</f>
        <v>204</v>
      </c>
      <c r="H33" s="20" t="n">
        <f aca="false">H32+1</f>
        <v>224</v>
      </c>
    </row>
    <row r="34" customFormat="false" ht="14.45" hidden="false" customHeight="true" outlineLevel="0" collapsed="false">
      <c r="A34" s="13" t="s">
        <v>29</v>
      </c>
      <c r="B34" s="19" t="s">
        <v>15</v>
      </c>
      <c r="C34" s="20" t="n">
        <f aca="false">C33+1</f>
        <v>125</v>
      </c>
      <c r="D34" s="20" t="n">
        <f aca="false">D33+1</f>
        <v>145</v>
      </c>
      <c r="E34" s="20" t="n">
        <f aca="false">E33+1</f>
        <v>165</v>
      </c>
      <c r="F34" s="20" t="n">
        <f aca="false">F33+1</f>
        <v>185</v>
      </c>
      <c r="G34" s="20" t="n">
        <f aca="false">G33+1</f>
        <v>205</v>
      </c>
      <c r="H34" s="20" t="n">
        <f aca="false">H33+1</f>
        <v>225</v>
      </c>
    </row>
    <row r="35" customFormat="false" ht="14.45" hidden="false" customHeight="true" outlineLevel="0" collapsed="false">
      <c r="A35" s="13" t="s">
        <v>18</v>
      </c>
      <c r="B35" s="19" t="s">
        <v>2</v>
      </c>
      <c r="C35" s="20" t="n">
        <f aca="false">C34+1</f>
        <v>126</v>
      </c>
      <c r="D35" s="20" t="n">
        <f aca="false">D34+1</f>
        <v>146</v>
      </c>
      <c r="E35" s="20" t="n">
        <f aca="false">E34+1</f>
        <v>166</v>
      </c>
      <c r="F35" s="20" t="n">
        <f aca="false">F34+1</f>
        <v>186</v>
      </c>
      <c r="G35" s="20" t="n">
        <f aca="false">G34+1</f>
        <v>206</v>
      </c>
      <c r="H35" s="20" t="n">
        <f aca="false">H34+1</f>
        <v>226</v>
      </c>
    </row>
    <row r="36" customFormat="false" ht="14.45" hidden="false" customHeight="true" outlineLevel="0" collapsed="false">
      <c r="A36" s="13" t="s">
        <v>19</v>
      </c>
      <c r="B36" s="19" t="s">
        <v>15</v>
      </c>
      <c r="C36" s="20" t="n">
        <f aca="false">C35+1</f>
        <v>127</v>
      </c>
      <c r="D36" s="20" t="n">
        <f aca="false">D35+1</f>
        <v>147</v>
      </c>
      <c r="E36" s="20" t="n">
        <f aca="false">E35+1</f>
        <v>167</v>
      </c>
      <c r="F36" s="20" t="n">
        <f aca="false">F35+1</f>
        <v>187</v>
      </c>
      <c r="G36" s="20" t="n">
        <f aca="false">G35+1</f>
        <v>207</v>
      </c>
      <c r="H36" s="20" t="n">
        <f aca="false">H35+1</f>
        <v>227</v>
      </c>
    </row>
    <row r="37" customFormat="false" ht="14.45" hidden="false" customHeight="true" outlineLevel="0" collapsed="false">
      <c r="A37" s="13" t="s">
        <v>20</v>
      </c>
      <c r="B37" s="19" t="s">
        <v>15</v>
      </c>
      <c r="C37" s="20" t="n">
        <f aca="false">C36+1</f>
        <v>128</v>
      </c>
      <c r="D37" s="20" t="n">
        <f aca="false">D36+1</f>
        <v>148</v>
      </c>
      <c r="E37" s="20" t="n">
        <f aca="false">E36+1</f>
        <v>168</v>
      </c>
      <c r="F37" s="20" t="n">
        <f aca="false">F36+1</f>
        <v>188</v>
      </c>
      <c r="G37" s="20" t="n">
        <f aca="false">G36+1</f>
        <v>208</v>
      </c>
      <c r="H37" s="20" t="n">
        <f aca="false">H36+1</f>
        <v>228</v>
      </c>
    </row>
    <row r="38" customFormat="false" ht="14.45" hidden="false" customHeight="true" outlineLevel="0" collapsed="false">
      <c r="A38" s="13" t="s">
        <v>21</v>
      </c>
      <c r="B38" s="19" t="s">
        <v>15</v>
      </c>
      <c r="C38" s="20" t="n">
        <f aca="false">C37+1</f>
        <v>129</v>
      </c>
      <c r="D38" s="20" t="n">
        <f aca="false">D37+1</f>
        <v>149</v>
      </c>
      <c r="E38" s="20" t="n">
        <f aca="false">E37+1</f>
        <v>169</v>
      </c>
      <c r="F38" s="20" t="n">
        <f aca="false">F37+1</f>
        <v>189</v>
      </c>
      <c r="G38" s="20" t="n">
        <f aca="false">G37+1</f>
        <v>209</v>
      </c>
      <c r="H38" s="20" t="n">
        <f aca="false">H37+1</f>
        <v>229</v>
      </c>
    </row>
    <row r="39" customFormat="false" ht="14.45" hidden="false" customHeight="true" outlineLevel="0" collapsed="false">
      <c r="A39" s="13" t="s">
        <v>22</v>
      </c>
      <c r="B39" s="19" t="s">
        <v>2</v>
      </c>
      <c r="C39" s="20" t="n">
        <f aca="false">C38+1</f>
        <v>130</v>
      </c>
      <c r="D39" s="20" t="n">
        <f aca="false">D38+1</f>
        <v>150</v>
      </c>
      <c r="E39" s="20" t="n">
        <f aca="false">E38+1</f>
        <v>170</v>
      </c>
      <c r="F39" s="20" t="n">
        <f aca="false">F38+1</f>
        <v>190</v>
      </c>
      <c r="G39" s="20" t="n">
        <f aca="false">G38+1</f>
        <v>210</v>
      </c>
      <c r="H39" s="20" t="n">
        <f aca="false">H38+1</f>
        <v>230</v>
      </c>
    </row>
    <row r="40" customFormat="false" ht="14.45" hidden="false" customHeight="true" outlineLevel="0" collapsed="false">
      <c r="A40" s="13" t="s">
        <v>23</v>
      </c>
      <c r="B40" s="19" t="s">
        <v>15</v>
      </c>
      <c r="C40" s="20" t="n">
        <f aca="false">C39+1</f>
        <v>131</v>
      </c>
      <c r="D40" s="20" t="n">
        <f aca="false">D39+1</f>
        <v>151</v>
      </c>
      <c r="E40" s="20" t="n">
        <f aca="false">E39+1</f>
        <v>171</v>
      </c>
      <c r="F40" s="20" t="n">
        <f aca="false">F39+1</f>
        <v>191</v>
      </c>
      <c r="G40" s="20" t="n">
        <f aca="false">G39+1</f>
        <v>211</v>
      </c>
      <c r="H40" s="20" t="n">
        <f aca="false">H39+1</f>
        <v>231</v>
      </c>
    </row>
    <row r="41" customFormat="false" ht="14.45" hidden="false" customHeight="true" outlineLevel="0" collapsed="false">
      <c r="A41" s="13" t="s">
        <v>24</v>
      </c>
      <c r="B41" s="19" t="s">
        <v>15</v>
      </c>
      <c r="C41" s="20" t="n">
        <f aca="false">C40+1</f>
        <v>132</v>
      </c>
      <c r="D41" s="20" t="n">
        <f aca="false">D40+1</f>
        <v>152</v>
      </c>
      <c r="E41" s="20" t="n">
        <f aca="false">E40+1</f>
        <v>172</v>
      </c>
      <c r="F41" s="20" t="n">
        <f aca="false">F40+1</f>
        <v>192</v>
      </c>
      <c r="G41" s="20" t="n">
        <f aca="false">G40+1</f>
        <v>212</v>
      </c>
      <c r="H41" s="20" t="n">
        <f aca="false">H40+1</f>
        <v>232</v>
      </c>
    </row>
    <row r="42" customFormat="false" ht="14.45" hidden="false" customHeight="true" outlineLevel="0" collapsed="false">
      <c r="A42" s="21" t="s">
        <v>25</v>
      </c>
      <c r="B42" s="19" t="s">
        <v>15</v>
      </c>
      <c r="C42" s="17" t="n">
        <f aca="false">C41+1</f>
        <v>133</v>
      </c>
      <c r="D42" s="17" t="n">
        <f aca="false">D41+1</f>
        <v>153</v>
      </c>
      <c r="E42" s="17" t="n">
        <f aca="false">E41+1</f>
        <v>173</v>
      </c>
      <c r="F42" s="17" t="n">
        <f aca="false">F41+1</f>
        <v>193</v>
      </c>
      <c r="G42" s="17" t="n">
        <f aca="false">G41+1</f>
        <v>213</v>
      </c>
      <c r="H42" s="20" t="n">
        <f aca="false">H41+1</f>
        <v>233</v>
      </c>
    </row>
    <row r="43" customFormat="false" ht="6" hidden="false" customHeight="true" outlineLevel="0" collapsed="false">
      <c r="A43" s="10"/>
      <c r="B43" s="22"/>
      <c r="C43" s="23"/>
      <c r="D43" s="24"/>
      <c r="E43" s="25"/>
      <c r="F43" s="24"/>
      <c r="G43" s="25"/>
      <c r="H43" s="25"/>
    </row>
  </sheetData>
  <mergeCells count="6">
    <mergeCell ref="C9:D9"/>
    <mergeCell ref="E9:F9"/>
    <mergeCell ref="G9:H9"/>
    <mergeCell ref="C28:D28"/>
    <mergeCell ref="E28:F28"/>
    <mergeCell ref="G28:H28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1:04:57Z</dcterms:created>
  <dc:creator/>
  <dc:description/>
  <dc:language>en-US</dc:language>
  <cp:lastModifiedBy>Polimanti</cp:lastModifiedBy>
  <cp:lastPrinted>2007-11-30T11:03:42Z</cp:lastPrinted>
  <dcterms:modified xsi:type="dcterms:W3CDTF">2008-04-03T10:34:31Z</dcterms:modified>
  <cp:revision>0</cp:revision>
  <dc:subject/>
  <dc:title/>
</cp:coreProperties>
</file>