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AL1180" sheetId="1" state="visible" r:id="rId2"/>
  </sheets>
  <definedNames>
    <definedName function="false" hidden="false" localSheetId="0" name="_xlnm.Print_Area" vbProcedure="false">NIAL1180!$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5">
  <si>
    <t xml:space="preserve">Nota integrativa - Allegato 18 </t>
  </si>
  <si>
    <t xml:space="preserve">Società .....................................................................................</t>
  </si>
  <si>
    <t xml:space="preserve">Esercizio ....................</t>
  </si>
  <si>
    <t xml:space="preserve">Prospetto degli impegni per operazioni su contratti derivati</t>
  </si>
  <si>
    <t xml:space="preserve">Contratti derivati</t>
  </si>
  <si>
    <t xml:space="preserve">Esercizio</t>
  </si>
  <si>
    <t xml:space="preserve">Esercizio precedente</t>
  </si>
  <si>
    <t xml:space="preserve">Acquisto</t>
  </si>
  <si>
    <t xml:space="preserve">Vendita</t>
  </si>
  <si>
    <t xml:space="preserve">(1)</t>
  </si>
  <si>
    <t xml:space="preserve">(2)</t>
  </si>
  <si>
    <t xml:space="preserve">Futures:</t>
  </si>
  <si>
    <t xml:space="preserve">su azioni</t>
  </si>
  <si>
    <t xml:space="preserve">su obbligazioni</t>
  </si>
  <si>
    <t xml:space="preserve">su valute</t>
  </si>
  <si>
    <t xml:space="preserve">su tassi</t>
  </si>
  <si>
    <t xml:space="preserve">altri</t>
  </si>
  <si>
    <t xml:space="preserve">Opzioni:</t>
  </si>
  <si>
    <t xml:space="preserve">Swaps:</t>
  </si>
  <si>
    <t xml:space="preserve">Altre operazioni</t>
  </si>
  <si>
    <t xml:space="preserve">Totale ...........................................................................................................................................................</t>
  </si>
  <si>
    <t xml:space="preserve">Devono essere inserite soltanto le operazioni su contratti derivati in essere alla data di redazione del bilancio che comportano impegni per la società. Nell'ipotesi in cui il contratto non corrisponda esattamente alle figure descritte o in cui confluiscano elementi propri di più fattispecie, detto contratto deve essere inserito nella categoria contrattuale più affine. Non sono ammesse compensazioni di partite se non in relazione ad operazioni di acquisto/vendita riferite ad uno stesso tipo di contratto (stesso contenuto, scadenza, attivo sottostante, ecc.)</t>
  </si>
  <si>
    <t xml:space="preserve">I contratti che prevedono lo scambio di due valute devono essere indicati una sola volta, facendo convenzionalmente riferimento alla valuta da acquistare. I contratti che prevedono sia lo scambio di tassi di interesse sia lo scambio di valute vanno riportati solamente tra i contratti su valute. I contratti derivati che prevedono lo scambio di tassi di interesse sono classificati convenzionalmente come "acquisti" o come "vendite" a seconda se comportano per la compagnia di assicurazione l'acquisto o la vendita del tasso fisso.</t>
  </si>
  <si>
    <t xml:space="preserve">(1) Per i contratti derivati che comportano o possono comportare lo scambio a termine di capitali va indicato il prezzo di regolamento degli stessi; in tutti gli altri casi va indicato il valore nominale del  capitale di riferimento.</t>
  </si>
  <si>
    <t xml:space="preserve">(2) Indicare il fair value dei contratti derivati;</t>
  </si>
</sst>
</file>

<file path=xl/styles.xml><?xml version="1.0" encoding="utf-8"?>
<styleSheet xmlns="http://schemas.openxmlformats.org/spreadsheetml/2006/main">
  <numFmts count="4">
    <numFmt numFmtId="164" formatCode="General"/>
    <numFmt numFmtId="165" formatCode="[$-409]h:mm"/>
    <numFmt numFmtId="166" formatCode="&quot;   &quot;0"/>
    <numFmt numFmtId="167" formatCode="\ 0"/>
  </numFmts>
  <fonts count="9">
    <font>
      <sz val="10"/>
      <name val="MS Sans Serif"/>
      <family val="0"/>
    </font>
    <font>
      <sz val="10"/>
      <name val="Arial"/>
      <family val="0"/>
    </font>
    <font>
      <sz val="10"/>
      <name val="Arial"/>
      <family val="0"/>
    </font>
    <font>
      <sz val="10"/>
      <name val="Arial"/>
      <family val="0"/>
    </font>
    <font>
      <sz val="8"/>
      <name val="Times New Roman"/>
      <family val="1"/>
    </font>
    <font>
      <sz val="10"/>
      <name val="Times New Roman"/>
      <family val="1"/>
    </font>
    <font>
      <sz val="9"/>
      <name val="Times New Roman"/>
      <family val="1"/>
    </font>
    <font>
      <sz val="6"/>
      <name val="Times New Roman"/>
      <family val="1"/>
    </font>
    <font>
      <b val="true"/>
      <sz val="9"/>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hair"/>
      <top/>
      <bottom/>
      <diagonal/>
    </border>
    <border diagonalUp="false" diagonalDown="false">
      <left style="thin"/>
      <right style="thin"/>
      <top/>
      <bottom style="dotted"/>
      <diagonal/>
    </border>
    <border diagonalUp="false" diagonalDown="false">
      <left style="thin"/>
      <right style="thin"/>
      <top style="thin"/>
      <bottom style="dotted"/>
      <diagonal/>
    </border>
    <border diagonalUp="false" diagonalDown="false">
      <left/>
      <right style="hair"/>
      <top/>
      <bottom style="dotted"/>
      <diagonal/>
    </border>
    <border diagonalUp="false" diagonalDown="false">
      <left/>
      <right style="thin"/>
      <top/>
      <bottom style="dotted"/>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left"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left" vertical="bottom" textRotation="0" wrapText="false" indent="0" shrinkToFit="false"/>
      <protection locked="true" hidden="false"/>
    </xf>
    <xf numFmtId="166" fontId="7" fillId="0" borderId="7"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1.25" zeroHeight="false" outlineLevelRow="0" outlineLevelCol="0"/>
  <cols>
    <col collapsed="false" customWidth="true" hidden="false" outlineLevel="0" max="2" min="1" style="1" width="12.7"/>
    <col collapsed="false" customWidth="true" hidden="false" outlineLevel="0" max="10" min="3" style="1" width="17.7"/>
    <col collapsed="false" customWidth="false" hidden="false" outlineLevel="0" max="257" min="11" style="1" width="9.13"/>
  </cols>
  <sheetData>
    <row r="1" customFormat="false" ht="12.75" hidden="false" customHeight="false" outlineLevel="0" collapsed="false">
      <c r="B1" s="2"/>
      <c r="C1" s="2"/>
      <c r="D1" s="2"/>
      <c r="J1" s="3" t="s">
        <v>0</v>
      </c>
      <c r="K1" s="0"/>
    </row>
    <row r="2" customFormat="false" ht="21.95" hidden="false" customHeight="true" outlineLevel="0" collapsed="false">
      <c r="A2" s="4" t="s">
        <v>1</v>
      </c>
      <c r="B2" s="2"/>
      <c r="C2" s="2"/>
      <c r="D2" s="2"/>
      <c r="J2" s="4" t="s">
        <v>2</v>
      </c>
      <c r="K2" s="0"/>
    </row>
    <row r="3" customFormat="false" ht="14.1" hidden="false" customHeight="true" outlineLevel="0" collapsed="false">
      <c r="A3" s="2"/>
      <c r="B3" s="2"/>
      <c r="C3" s="2"/>
      <c r="D3" s="2"/>
      <c r="E3" s="2"/>
      <c r="F3" s="2"/>
      <c r="G3" s="2"/>
      <c r="H3" s="2"/>
      <c r="I3" s="2"/>
      <c r="J3" s="2"/>
      <c r="K3" s="2"/>
    </row>
    <row r="4" customFormat="false" ht="12.75" hidden="false" customHeight="false" outlineLevel="0" collapsed="false">
      <c r="A4" s="5" t="s">
        <v>3</v>
      </c>
      <c r="B4" s="5"/>
      <c r="C4" s="5"/>
      <c r="D4" s="5"/>
      <c r="E4" s="5"/>
      <c r="F4" s="5"/>
      <c r="G4" s="5"/>
      <c r="H4" s="5"/>
      <c r="I4" s="5"/>
      <c r="J4" s="5"/>
      <c r="K4" s="6"/>
    </row>
    <row r="5" customFormat="false" ht="9" hidden="false" customHeight="true" outlineLevel="0" collapsed="false"/>
    <row r="6" s="8" customFormat="true" ht="14.1" hidden="false" customHeight="true" outlineLevel="0" collapsed="false">
      <c r="A6" s="7" t="s">
        <v>4</v>
      </c>
      <c r="B6" s="7"/>
      <c r="C6" s="7" t="s">
        <v>5</v>
      </c>
      <c r="D6" s="7"/>
      <c r="E6" s="7"/>
      <c r="F6" s="7"/>
      <c r="G6" s="7" t="s">
        <v>6</v>
      </c>
      <c r="H6" s="7"/>
      <c r="I6" s="7"/>
      <c r="J6" s="7"/>
    </row>
    <row r="7" customFormat="false" ht="20.1" hidden="false" customHeight="true" outlineLevel="0" collapsed="false">
      <c r="A7" s="7"/>
      <c r="B7" s="7"/>
      <c r="C7" s="7" t="s">
        <v>7</v>
      </c>
      <c r="D7" s="7"/>
      <c r="E7" s="7" t="s">
        <v>8</v>
      </c>
      <c r="F7" s="7"/>
      <c r="G7" s="7" t="s">
        <v>7</v>
      </c>
      <c r="H7" s="7"/>
      <c r="I7" s="7" t="s">
        <v>8</v>
      </c>
      <c r="J7" s="7"/>
    </row>
    <row r="8" customFormat="false" ht="20.1" hidden="false" customHeight="true" outlineLevel="0" collapsed="false">
      <c r="A8" s="7"/>
      <c r="B8" s="7"/>
      <c r="C8" s="7" t="s">
        <v>9</v>
      </c>
      <c r="D8" s="9" t="s">
        <v>10</v>
      </c>
      <c r="E8" s="7" t="s">
        <v>9</v>
      </c>
      <c r="F8" s="7" t="s">
        <v>10</v>
      </c>
      <c r="G8" s="7" t="s">
        <v>9</v>
      </c>
      <c r="H8" s="7" t="s">
        <v>10</v>
      </c>
      <c r="I8" s="7" t="s">
        <v>9</v>
      </c>
      <c r="J8" s="7" t="s">
        <v>10</v>
      </c>
    </row>
    <row r="9" customFormat="false" ht="18.95" hidden="false" customHeight="true" outlineLevel="0" collapsed="false">
      <c r="A9" s="10" t="s">
        <v>11</v>
      </c>
      <c r="B9" s="11" t="s">
        <v>12</v>
      </c>
      <c r="C9" s="12" t="n">
        <v>1</v>
      </c>
      <c r="D9" s="13" t="n">
        <f aca="false">100+C9</f>
        <v>101</v>
      </c>
      <c r="E9" s="14" t="n">
        <v>21</v>
      </c>
      <c r="F9" s="15" t="n">
        <f aca="false">100+E9</f>
        <v>121</v>
      </c>
      <c r="G9" s="13" t="n">
        <v>41</v>
      </c>
      <c r="H9" s="13" t="n">
        <f aca="false">100+G9</f>
        <v>141</v>
      </c>
      <c r="I9" s="14" t="n">
        <v>61</v>
      </c>
      <c r="J9" s="16" t="n">
        <f aca="false">100+I9</f>
        <v>161</v>
      </c>
    </row>
    <row r="10" customFormat="false" ht="17.1" hidden="false" customHeight="true" outlineLevel="0" collapsed="false">
      <c r="A10" s="17"/>
      <c r="B10" s="11" t="s">
        <v>13</v>
      </c>
      <c r="C10" s="12" t="n">
        <f aca="false">C9+1</f>
        <v>2</v>
      </c>
      <c r="D10" s="12" t="n">
        <f aca="false">100+C10</f>
        <v>102</v>
      </c>
      <c r="E10" s="18" t="n">
        <f aca="false">E9+1</f>
        <v>22</v>
      </c>
      <c r="F10" s="15" t="n">
        <f aca="false">100+E10</f>
        <v>122</v>
      </c>
      <c r="G10" s="12" t="n">
        <f aca="false">G9+1</f>
        <v>42</v>
      </c>
      <c r="H10" s="12" t="n">
        <f aca="false">100+G10</f>
        <v>142</v>
      </c>
      <c r="I10" s="18" t="n">
        <f aca="false">I9+1</f>
        <v>62</v>
      </c>
      <c r="J10" s="16" t="n">
        <f aca="false">100+I10</f>
        <v>162</v>
      </c>
    </row>
    <row r="11" customFormat="false" ht="17.1" hidden="false" customHeight="true" outlineLevel="0" collapsed="false">
      <c r="A11" s="17"/>
      <c r="B11" s="19" t="s">
        <v>14</v>
      </c>
      <c r="C11" s="12" t="n">
        <f aca="false">C10+1</f>
        <v>3</v>
      </c>
      <c r="D11" s="12" t="n">
        <f aca="false">100+C11</f>
        <v>103</v>
      </c>
      <c r="E11" s="18" t="n">
        <f aca="false">E10+1</f>
        <v>23</v>
      </c>
      <c r="F11" s="15" t="n">
        <f aca="false">100+E11</f>
        <v>123</v>
      </c>
      <c r="G11" s="12" t="n">
        <f aca="false">G10+1</f>
        <v>43</v>
      </c>
      <c r="H11" s="12" t="n">
        <f aca="false">100+G11</f>
        <v>143</v>
      </c>
      <c r="I11" s="18" t="n">
        <f aca="false">I10+1</f>
        <v>63</v>
      </c>
      <c r="J11" s="16" t="n">
        <f aca="false">100+I11</f>
        <v>163</v>
      </c>
    </row>
    <row r="12" customFormat="false" ht="17.1" hidden="false" customHeight="true" outlineLevel="0" collapsed="false">
      <c r="A12" s="17"/>
      <c r="B12" s="19" t="s">
        <v>15</v>
      </c>
      <c r="C12" s="12" t="n">
        <f aca="false">C11+1</f>
        <v>4</v>
      </c>
      <c r="D12" s="12" t="n">
        <f aca="false">100+C12</f>
        <v>104</v>
      </c>
      <c r="E12" s="18" t="n">
        <f aca="false">E11+1</f>
        <v>24</v>
      </c>
      <c r="F12" s="15" t="n">
        <f aca="false">100+E12</f>
        <v>124</v>
      </c>
      <c r="G12" s="12" t="n">
        <f aca="false">G11+1</f>
        <v>44</v>
      </c>
      <c r="H12" s="12" t="n">
        <f aca="false">100+G12</f>
        <v>144</v>
      </c>
      <c r="I12" s="18" t="n">
        <f aca="false">I11+1</f>
        <v>64</v>
      </c>
      <c r="J12" s="16" t="n">
        <f aca="false">100+I12</f>
        <v>164</v>
      </c>
    </row>
    <row r="13" customFormat="false" ht="17.1" hidden="false" customHeight="true" outlineLevel="0" collapsed="false">
      <c r="A13" s="17"/>
      <c r="B13" s="19" t="s">
        <v>16</v>
      </c>
      <c r="C13" s="12" t="n">
        <f aca="false">C12+1</f>
        <v>5</v>
      </c>
      <c r="D13" s="12" t="n">
        <f aca="false">100+C13</f>
        <v>105</v>
      </c>
      <c r="E13" s="18" t="n">
        <f aca="false">E12+1</f>
        <v>25</v>
      </c>
      <c r="F13" s="15" t="n">
        <f aca="false">100+E13</f>
        <v>125</v>
      </c>
      <c r="G13" s="12" t="n">
        <f aca="false">G12+1</f>
        <v>45</v>
      </c>
      <c r="H13" s="12" t="n">
        <f aca="false">100+G13</f>
        <v>145</v>
      </c>
      <c r="I13" s="18" t="n">
        <f aca="false">I12+1</f>
        <v>65</v>
      </c>
      <c r="J13" s="16" t="n">
        <f aca="false">100+I13</f>
        <v>165</v>
      </c>
    </row>
    <row r="14" customFormat="false" ht="8.1" hidden="false" customHeight="true" outlineLevel="0" collapsed="false">
      <c r="A14" s="20"/>
      <c r="B14" s="21"/>
      <c r="C14" s="22"/>
      <c r="D14" s="22"/>
      <c r="E14" s="23"/>
      <c r="F14" s="21"/>
      <c r="G14" s="22"/>
      <c r="H14" s="22"/>
      <c r="I14" s="23"/>
      <c r="J14" s="24"/>
    </row>
    <row r="15" customFormat="false" ht="18.95" hidden="false" customHeight="true" outlineLevel="0" collapsed="false">
      <c r="A15" s="10" t="s">
        <v>17</v>
      </c>
      <c r="B15" s="11" t="s">
        <v>12</v>
      </c>
      <c r="C15" s="12" t="n">
        <f aca="false">C13+1</f>
        <v>6</v>
      </c>
      <c r="D15" s="12" t="n">
        <f aca="false">100+C15</f>
        <v>106</v>
      </c>
      <c r="E15" s="18" t="n">
        <f aca="false">E13+1</f>
        <v>26</v>
      </c>
      <c r="F15" s="15" t="n">
        <f aca="false">100+E15</f>
        <v>126</v>
      </c>
      <c r="G15" s="12" t="n">
        <f aca="false">G13+1</f>
        <v>46</v>
      </c>
      <c r="H15" s="12" t="n">
        <f aca="false">100+G15</f>
        <v>146</v>
      </c>
      <c r="I15" s="18" t="n">
        <f aca="false">I13+1</f>
        <v>66</v>
      </c>
      <c r="J15" s="16" t="n">
        <f aca="false">100+I15</f>
        <v>166</v>
      </c>
    </row>
    <row r="16" customFormat="false" ht="17.1" hidden="false" customHeight="true" outlineLevel="0" collapsed="false">
      <c r="A16" s="17"/>
      <c r="B16" s="11" t="s">
        <v>13</v>
      </c>
      <c r="C16" s="12" t="n">
        <f aca="false">C15+1</f>
        <v>7</v>
      </c>
      <c r="D16" s="12" t="n">
        <f aca="false">100+C16</f>
        <v>107</v>
      </c>
      <c r="E16" s="18" t="n">
        <f aca="false">E15+1</f>
        <v>27</v>
      </c>
      <c r="F16" s="15" t="n">
        <f aca="false">100+E16</f>
        <v>127</v>
      </c>
      <c r="G16" s="12" t="n">
        <f aca="false">G15+1</f>
        <v>47</v>
      </c>
      <c r="H16" s="12" t="n">
        <f aca="false">100+G16</f>
        <v>147</v>
      </c>
      <c r="I16" s="18" t="n">
        <f aca="false">I15+1</f>
        <v>67</v>
      </c>
      <c r="J16" s="16" t="n">
        <f aca="false">100+I16</f>
        <v>167</v>
      </c>
    </row>
    <row r="17" customFormat="false" ht="17.1" hidden="false" customHeight="true" outlineLevel="0" collapsed="false">
      <c r="A17" s="17"/>
      <c r="B17" s="19" t="s">
        <v>14</v>
      </c>
      <c r="C17" s="12" t="n">
        <f aca="false">C16+1</f>
        <v>8</v>
      </c>
      <c r="D17" s="12" t="n">
        <f aca="false">100+C17</f>
        <v>108</v>
      </c>
      <c r="E17" s="18" t="n">
        <f aca="false">E16+1</f>
        <v>28</v>
      </c>
      <c r="F17" s="15" t="n">
        <f aca="false">100+E17</f>
        <v>128</v>
      </c>
      <c r="G17" s="12" t="n">
        <f aca="false">G16+1</f>
        <v>48</v>
      </c>
      <c r="H17" s="12" t="n">
        <f aca="false">100+G17</f>
        <v>148</v>
      </c>
      <c r="I17" s="18" t="n">
        <f aca="false">I16+1</f>
        <v>68</v>
      </c>
      <c r="J17" s="16" t="n">
        <f aca="false">100+I17</f>
        <v>168</v>
      </c>
    </row>
    <row r="18" customFormat="false" ht="17.1" hidden="false" customHeight="true" outlineLevel="0" collapsed="false">
      <c r="A18" s="17"/>
      <c r="B18" s="19" t="s">
        <v>15</v>
      </c>
      <c r="C18" s="12" t="n">
        <f aca="false">C17+1</f>
        <v>9</v>
      </c>
      <c r="D18" s="12" t="n">
        <f aca="false">100+C18</f>
        <v>109</v>
      </c>
      <c r="E18" s="18" t="n">
        <f aca="false">E17+1</f>
        <v>29</v>
      </c>
      <c r="F18" s="15" t="n">
        <f aca="false">100+E18</f>
        <v>129</v>
      </c>
      <c r="G18" s="12" t="n">
        <f aca="false">G17+1</f>
        <v>49</v>
      </c>
      <c r="H18" s="12" t="n">
        <f aca="false">100+G18</f>
        <v>149</v>
      </c>
      <c r="I18" s="18" t="n">
        <f aca="false">I17+1</f>
        <v>69</v>
      </c>
      <c r="J18" s="16" t="n">
        <f aca="false">100+I18</f>
        <v>169</v>
      </c>
    </row>
    <row r="19" customFormat="false" ht="17.1" hidden="false" customHeight="true" outlineLevel="0" collapsed="false">
      <c r="A19" s="17"/>
      <c r="B19" s="19" t="s">
        <v>16</v>
      </c>
      <c r="C19" s="18" t="n">
        <f aca="false">C18+1</f>
        <v>10</v>
      </c>
      <c r="D19" s="12" t="n">
        <f aca="false">100+C19</f>
        <v>110</v>
      </c>
      <c r="E19" s="18" t="n">
        <f aca="false">E18+1</f>
        <v>30</v>
      </c>
      <c r="F19" s="15" t="n">
        <f aca="false">100+E19</f>
        <v>130</v>
      </c>
      <c r="G19" s="18" t="n">
        <f aca="false">G18+1</f>
        <v>50</v>
      </c>
      <c r="H19" s="12" t="n">
        <f aca="false">100+G19</f>
        <v>150</v>
      </c>
      <c r="I19" s="18" t="n">
        <f aca="false">I18+1</f>
        <v>70</v>
      </c>
      <c r="J19" s="16" t="n">
        <f aca="false">100+I19</f>
        <v>170</v>
      </c>
    </row>
    <row r="20" customFormat="false" ht="8.1" hidden="false" customHeight="true" outlineLevel="0" collapsed="false">
      <c r="A20" s="20"/>
      <c r="B20" s="21"/>
      <c r="C20" s="25"/>
      <c r="D20" s="25"/>
      <c r="E20" s="23"/>
      <c r="F20" s="26"/>
      <c r="G20" s="25"/>
      <c r="H20" s="25"/>
      <c r="I20" s="23"/>
      <c r="J20" s="27"/>
    </row>
    <row r="21" customFormat="false" ht="18.95" hidden="false" customHeight="true" outlineLevel="0" collapsed="false">
      <c r="A21" s="10" t="s">
        <v>18</v>
      </c>
      <c r="B21" s="19" t="s">
        <v>14</v>
      </c>
      <c r="C21" s="18" t="n">
        <f aca="false">C19+1</f>
        <v>11</v>
      </c>
      <c r="D21" s="12" t="n">
        <f aca="false">100+C21</f>
        <v>111</v>
      </c>
      <c r="E21" s="18" t="n">
        <f aca="false">E19+1</f>
        <v>31</v>
      </c>
      <c r="F21" s="15" t="n">
        <f aca="false">100+E21</f>
        <v>131</v>
      </c>
      <c r="G21" s="18" t="n">
        <f aca="false">G19+1</f>
        <v>51</v>
      </c>
      <c r="H21" s="12" t="n">
        <f aca="false">100+G21</f>
        <v>151</v>
      </c>
      <c r="I21" s="18" t="n">
        <f aca="false">I19+1</f>
        <v>71</v>
      </c>
      <c r="J21" s="16" t="n">
        <f aca="false">100+I21</f>
        <v>171</v>
      </c>
    </row>
    <row r="22" customFormat="false" ht="17.1" hidden="false" customHeight="true" outlineLevel="0" collapsed="false">
      <c r="A22" s="17"/>
      <c r="B22" s="19" t="s">
        <v>15</v>
      </c>
      <c r="C22" s="18" t="n">
        <f aca="false">C21+1</f>
        <v>12</v>
      </c>
      <c r="D22" s="12" t="n">
        <f aca="false">100+C22</f>
        <v>112</v>
      </c>
      <c r="E22" s="18" t="n">
        <f aca="false">E21+1</f>
        <v>32</v>
      </c>
      <c r="F22" s="15" t="n">
        <f aca="false">100+E22</f>
        <v>132</v>
      </c>
      <c r="G22" s="18" t="n">
        <f aca="false">G21+1</f>
        <v>52</v>
      </c>
      <c r="H22" s="12" t="n">
        <f aca="false">100+G22</f>
        <v>152</v>
      </c>
      <c r="I22" s="18" t="n">
        <f aca="false">I21+1</f>
        <v>72</v>
      </c>
      <c r="J22" s="16" t="n">
        <f aca="false">100+I22</f>
        <v>172</v>
      </c>
    </row>
    <row r="23" customFormat="false" ht="17.1" hidden="false" customHeight="true" outlineLevel="0" collapsed="false">
      <c r="A23" s="17"/>
      <c r="B23" s="19" t="s">
        <v>16</v>
      </c>
      <c r="C23" s="18" t="n">
        <f aca="false">C22+1</f>
        <v>13</v>
      </c>
      <c r="D23" s="12" t="n">
        <f aca="false">100+C23</f>
        <v>113</v>
      </c>
      <c r="E23" s="18" t="n">
        <f aca="false">E22+1</f>
        <v>33</v>
      </c>
      <c r="F23" s="15" t="n">
        <f aca="false">100+E23</f>
        <v>133</v>
      </c>
      <c r="G23" s="18" t="n">
        <f aca="false">G22+1</f>
        <v>53</v>
      </c>
      <c r="H23" s="12" t="n">
        <f aca="false">100+G23</f>
        <v>153</v>
      </c>
      <c r="I23" s="18" t="n">
        <f aca="false">I22+1</f>
        <v>73</v>
      </c>
      <c r="J23" s="16" t="n">
        <f aca="false">100+I23</f>
        <v>173</v>
      </c>
    </row>
    <row r="24" customFormat="false" ht="8.1" hidden="false" customHeight="true" outlineLevel="0" collapsed="false">
      <c r="A24" s="20"/>
      <c r="B24" s="21"/>
      <c r="C24" s="25"/>
      <c r="D24" s="25"/>
      <c r="E24" s="23"/>
      <c r="F24" s="26"/>
      <c r="G24" s="25"/>
      <c r="H24" s="25"/>
      <c r="I24" s="23"/>
      <c r="J24" s="27"/>
    </row>
    <row r="25" customFormat="false" ht="18.95" hidden="false" customHeight="true" outlineLevel="0" collapsed="false">
      <c r="A25" s="10" t="s">
        <v>19</v>
      </c>
      <c r="B25" s="19"/>
      <c r="C25" s="18" t="n">
        <f aca="false">C23+1</f>
        <v>14</v>
      </c>
      <c r="D25" s="12" t="n">
        <f aca="false">100+C25</f>
        <v>114</v>
      </c>
      <c r="E25" s="18" t="n">
        <f aca="false">E23+1</f>
        <v>34</v>
      </c>
      <c r="F25" s="15" t="n">
        <f aca="false">100+E25</f>
        <v>134</v>
      </c>
      <c r="G25" s="18" t="n">
        <f aca="false">G23+1</f>
        <v>54</v>
      </c>
      <c r="H25" s="12" t="n">
        <f aca="false">100+G25</f>
        <v>154</v>
      </c>
      <c r="I25" s="18" t="n">
        <f aca="false">I23+1</f>
        <v>74</v>
      </c>
      <c r="J25" s="16" t="n">
        <f aca="false">100+I25</f>
        <v>174</v>
      </c>
    </row>
    <row r="26" customFormat="false" ht="8.1" hidden="false" customHeight="true" outlineLevel="0" collapsed="false">
      <c r="A26" s="20"/>
      <c r="B26" s="21"/>
      <c r="C26" s="25"/>
      <c r="D26" s="25"/>
      <c r="E26" s="23"/>
      <c r="F26" s="26"/>
      <c r="G26" s="25"/>
      <c r="H26" s="25"/>
      <c r="I26" s="23"/>
      <c r="J26" s="27"/>
    </row>
    <row r="27" customFormat="false" ht="18.95" hidden="false" customHeight="true" outlineLevel="0" collapsed="false">
      <c r="A27" s="28" t="s">
        <v>20</v>
      </c>
      <c r="B27" s="19"/>
      <c r="C27" s="18" t="n">
        <f aca="false">C25+1</f>
        <v>15</v>
      </c>
      <c r="D27" s="12" t="n">
        <f aca="false">100+C27</f>
        <v>115</v>
      </c>
      <c r="E27" s="18" t="n">
        <f aca="false">E25+1</f>
        <v>35</v>
      </c>
      <c r="F27" s="15" t="n">
        <f aca="false">100+E27</f>
        <v>135</v>
      </c>
      <c r="G27" s="18" t="n">
        <f aca="false">G25+1</f>
        <v>55</v>
      </c>
      <c r="H27" s="12" t="n">
        <f aca="false">100+G27</f>
        <v>155</v>
      </c>
      <c r="I27" s="18" t="n">
        <f aca="false">I25+1</f>
        <v>75</v>
      </c>
      <c r="J27" s="16" t="n">
        <f aca="false">100+I27</f>
        <v>175</v>
      </c>
    </row>
    <row r="28" customFormat="false" ht="11.25" hidden="false" customHeight="false" outlineLevel="0" collapsed="false">
      <c r="A28" s="29"/>
      <c r="B28" s="30"/>
      <c r="C28" s="31"/>
      <c r="D28" s="31"/>
      <c r="E28" s="31"/>
      <c r="F28" s="30"/>
      <c r="G28" s="31"/>
      <c r="H28" s="31"/>
      <c r="I28" s="31"/>
      <c r="J28" s="32"/>
    </row>
    <row r="29" customFormat="false" ht="8.1" hidden="false" customHeight="true" outlineLevel="0" collapsed="false"/>
    <row r="30" customFormat="false" ht="18" hidden="false" customHeight="true" outlineLevel="0" collapsed="false">
      <c r="A30" s="33" t="s">
        <v>21</v>
      </c>
      <c r="B30" s="33"/>
      <c r="C30" s="33"/>
      <c r="D30" s="33"/>
      <c r="E30" s="33"/>
      <c r="F30" s="33"/>
      <c r="G30" s="33"/>
      <c r="H30" s="33"/>
      <c r="I30" s="33"/>
      <c r="J30" s="33"/>
    </row>
    <row r="31" s="34" customFormat="true" ht="6" hidden="false" customHeight="true" outlineLevel="0" collapsed="false"/>
    <row r="32" customFormat="false" ht="18" hidden="false" customHeight="true" outlineLevel="0" collapsed="false">
      <c r="A32" s="33" t="s">
        <v>22</v>
      </c>
      <c r="B32" s="33"/>
      <c r="C32" s="33"/>
      <c r="D32" s="33"/>
      <c r="E32" s="33"/>
      <c r="F32" s="33"/>
      <c r="G32" s="33"/>
      <c r="H32" s="33"/>
      <c r="I32" s="33"/>
      <c r="J32" s="33"/>
    </row>
    <row r="33" s="34" customFormat="true" ht="6" hidden="false" customHeight="true" outlineLevel="0" collapsed="false"/>
    <row r="34" s="34" customFormat="true" ht="8.1" hidden="false" customHeight="true" outlineLevel="0" collapsed="false">
      <c r="A34" s="34" t="s">
        <v>23</v>
      </c>
    </row>
    <row r="35" s="34" customFormat="true" ht="6" hidden="false" customHeight="true" outlineLevel="0" collapsed="false"/>
    <row r="36" s="34" customFormat="true" ht="8.1" hidden="false" customHeight="true" outlineLevel="0" collapsed="false">
      <c r="A36" s="34" t="s">
        <v>24</v>
      </c>
    </row>
    <row r="37" s="34" customFormat="true" ht="6" hidden="false" customHeight="true" outlineLevel="0" collapsed="false"/>
  </sheetData>
  <mergeCells count="9">
    <mergeCell ref="A6:B8"/>
    <mergeCell ref="C6:F6"/>
    <mergeCell ref="G6:J6"/>
    <mergeCell ref="C7:D7"/>
    <mergeCell ref="E7:F7"/>
    <mergeCell ref="G7:H7"/>
    <mergeCell ref="I7:J7"/>
    <mergeCell ref="A30:J30"/>
    <mergeCell ref="A32:J32"/>
  </mergeCells>
  <printOptions headings="false" gridLines="false" gridLinesSet="true" horizontalCentered="true" verticalCentered="false"/>
  <pageMargins left="0.0395833333333333" right="0.0395833333333333"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14:49:42Z</dcterms:created>
  <dc:creator/>
  <dc:description/>
  <dc:language>en-US</dc:language>
  <cp:lastModifiedBy>Polimanti</cp:lastModifiedBy>
  <cp:lastPrinted>2007-12-13T14:50:58Z</cp:lastPrinted>
  <dcterms:modified xsi:type="dcterms:W3CDTF">2008-04-03T10:21:01Z</dcterms:modified>
  <cp:revision>0</cp:revision>
  <dc:subject/>
  <dc:title/>
</cp:coreProperties>
</file>